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4 год</t>
  </si>
  <si>
    <t xml:space="preserve">на 01.04.2024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3 г.  </t>
  </si>
  <si>
    <t xml:space="preserve">Факт 1 кв. 2023 г.  </t>
  </si>
  <si>
    <t xml:space="preserve">План 2024 г.</t>
  </si>
  <si>
    <t xml:space="preserve">План 1 кв.      2024 г.</t>
  </si>
  <si>
    <t xml:space="preserve">Факт 1 кв.    2024 г.</t>
  </si>
  <si>
    <t xml:space="preserve">  % исполнения</t>
  </si>
  <si>
    <t xml:space="preserve">структура факт 2024</t>
  </si>
  <si>
    <t xml:space="preserve">к плану 2024 г.</t>
  </si>
  <si>
    <t xml:space="preserve">к плану 1 кв. 2024 г.</t>
  </si>
  <si>
    <t xml:space="preserve">к Факту  1 кв. 2023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(3)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00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Безвозмездные поступления от государственных (муниципальных) организаций</t>
  </si>
  <si>
    <t xml:space="preserve">203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4.56"/>
    <col collapsed="false" customWidth="true" hidden="false" outlineLevel="0" max="5" min="5" style="2" width="12.85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A2" s="5" t="s">
        <v>1</v>
      </c>
      <c r="B2" s="3"/>
      <c r="C2" s="6"/>
      <c r="D2" s="6"/>
      <c r="E2" s="7"/>
      <c r="F2" s="7"/>
      <c r="G2" s="7"/>
      <c r="H2" s="3"/>
      <c r="I2" s="3"/>
      <c r="J2" s="3"/>
    </row>
    <row r="3" customFormat="false" ht="14.25" hidden="false" customHeight="true" outlineLevel="0" collapsed="false">
      <c r="A3" s="8"/>
      <c r="B3" s="9"/>
      <c r="D3" s="10"/>
      <c r="E3" s="11"/>
      <c r="G3" s="11"/>
      <c r="H3" s="12"/>
      <c r="I3" s="13" t="s">
        <v>2</v>
      </c>
      <c r="J3" s="12"/>
    </row>
    <row r="4" customFormat="false" ht="27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/>
      <c r="J4" s="17"/>
      <c r="K4" s="18" t="s">
        <v>11</v>
      </c>
      <c r="L4" s="18"/>
    </row>
    <row r="5" customFormat="false" ht="45.75" hidden="false" customHeight="true" outlineLevel="0" collapsed="false">
      <c r="A5" s="14"/>
      <c r="B5" s="15"/>
      <c r="C5" s="16"/>
      <c r="D5" s="16"/>
      <c r="E5" s="16"/>
      <c r="F5" s="16"/>
      <c r="G5" s="16"/>
      <c r="H5" s="19" t="s">
        <v>12</v>
      </c>
      <c r="I5" s="20" t="s">
        <v>13</v>
      </c>
      <c r="J5" s="21" t="s">
        <v>14</v>
      </c>
      <c r="K5" s="22" t="s">
        <v>15</v>
      </c>
      <c r="L5" s="23" t="s">
        <v>16</v>
      </c>
    </row>
    <row r="6" customFormat="false" ht="13.5" hidden="false" customHeight="false" outlineLevel="0" collapsed="false">
      <c r="A6" s="24" t="s">
        <v>17</v>
      </c>
      <c r="B6" s="25" t="s">
        <v>18</v>
      </c>
      <c r="C6" s="26" t="n">
        <v>374117266.44</v>
      </c>
      <c r="D6" s="26" t="n">
        <v>53447461.44</v>
      </c>
      <c r="E6" s="27" t="n">
        <v>394822000</v>
      </c>
      <c r="F6" s="27" t="n">
        <v>80513300</v>
      </c>
      <c r="G6" s="26" t="n">
        <v>86923919.02</v>
      </c>
      <c r="H6" s="28" t="n">
        <f aca="false">G6/E6*100</f>
        <v>22.0159765717209</v>
      </c>
      <c r="I6" s="29" t="n">
        <f aca="false">G6/F6*100</f>
        <v>107.962186396533</v>
      </c>
      <c r="J6" s="30" t="n">
        <f aca="false">G6/D6*100</f>
        <v>162.634326641651</v>
      </c>
      <c r="K6" s="31" t="n">
        <f aca="false">G6/$G$27*100</f>
        <v>62.5563300858791</v>
      </c>
      <c r="L6" s="32" t="n">
        <f aca="false">G6/$G$37*100</f>
        <v>18.0438945050845</v>
      </c>
    </row>
    <row r="7" customFormat="false" ht="16.5" hidden="false" customHeight="true" outlineLevel="0" collapsed="false">
      <c r="A7" s="24" t="s">
        <v>19</v>
      </c>
      <c r="B7" s="33" t="s">
        <v>20</v>
      </c>
      <c r="C7" s="34" t="n">
        <v>1421613.86</v>
      </c>
      <c r="D7" s="34" t="n">
        <v>328365.66</v>
      </c>
      <c r="E7" s="34" t="n">
        <v>1255600</v>
      </c>
      <c r="F7" s="34" t="n">
        <v>313800</v>
      </c>
      <c r="G7" s="34" t="n">
        <v>343156.85</v>
      </c>
      <c r="H7" s="28" t="n">
        <f aca="false">G7/E7*100</f>
        <v>27.3301091111819</v>
      </c>
      <c r="I7" s="29" t="n">
        <f aca="false">G7/F7*100</f>
        <v>109.355274059911</v>
      </c>
      <c r="J7" s="30" t="n">
        <f aca="false">G7/D7*100</f>
        <v>104.504487466808</v>
      </c>
      <c r="K7" s="31" t="n">
        <f aca="false">G7/$G$27*100</f>
        <v>0.246958874172382</v>
      </c>
      <c r="L7" s="32" t="n">
        <f aca="false">G7/$G$37*100</f>
        <v>0.0712333966289811</v>
      </c>
    </row>
    <row r="8" customFormat="false" ht="22.5" hidden="false" customHeight="true" outlineLevel="0" collapsed="false">
      <c r="A8" s="35" t="s">
        <v>21</v>
      </c>
      <c r="B8" s="25" t="s">
        <v>22</v>
      </c>
      <c r="C8" s="34" t="n">
        <v>170106427.3</v>
      </c>
      <c r="D8" s="34" t="n">
        <v>18533776.75</v>
      </c>
      <c r="E8" s="34" t="n">
        <v>217890000</v>
      </c>
      <c r="F8" s="34" t="n">
        <v>28325700</v>
      </c>
      <c r="G8" s="34" t="n">
        <v>24300376.04</v>
      </c>
      <c r="H8" s="28" t="n">
        <f aca="false">G8/E8*100</f>
        <v>11.1525889393731</v>
      </c>
      <c r="I8" s="29" t="n">
        <f aca="false">G8/F8*100</f>
        <v>85.7891456874852</v>
      </c>
      <c r="J8" s="30" t="n">
        <f aca="false">G8/D8*100</f>
        <v>131.113999956863</v>
      </c>
      <c r="K8" s="31" t="n">
        <f aca="false">G8/$G$27*100</f>
        <v>17.4881938355709</v>
      </c>
      <c r="L8" s="32" t="n">
        <f aca="false">G8/$G$37*100</f>
        <v>5.04433562870946</v>
      </c>
    </row>
    <row r="9" customFormat="false" ht="13.5" hidden="false" customHeight="false" outlineLevel="0" collapsed="false">
      <c r="A9" s="36" t="s">
        <v>23</v>
      </c>
      <c r="B9" s="25" t="s">
        <v>24</v>
      </c>
      <c r="C9" s="34" t="n">
        <v>-60610.78</v>
      </c>
      <c r="D9" s="34" t="n">
        <v>-115149.64</v>
      </c>
      <c r="E9" s="34" t="n">
        <v>0</v>
      </c>
      <c r="F9" s="34" t="n">
        <v>0</v>
      </c>
      <c r="G9" s="34" t="n">
        <v>22338.67</v>
      </c>
      <c r="H9" s="28" t="e">
        <f aca="false">G9/E9*100</f>
        <v>#DIV/0!</v>
      </c>
      <c r="I9" s="29" t="e">
        <f aca="false">G9/F9*100</f>
        <v>#DIV/0!</v>
      </c>
      <c r="J9" s="30" t="n">
        <f aca="false">G9/D9*100</f>
        <v>-19.3996872243804</v>
      </c>
      <c r="K9" s="31" t="n">
        <f aca="false">G9/$G$27*100</f>
        <v>0.0160764175149305</v>
      </c>
      <c r="L9" s="32" t="n">
        <f aca="false">G9/$G$37*100</f>
        <v>0.00463711955705946</v>
      </c>
    </row>
    <row r="10" customFormat="false" ht="13.5" hidden="false" customHeight="true" outlineLevel="0" collapsed="false">
      <c r="A10" s="36" t="s">
        <v>25</v>
      </c>
      <c r="B10" s="25" t="s">
        <v>26</v>
      </c>
      <c r="C10" s="34" t="n">
        <v>98643.26</v>
      </c>
      <c r="D10" s="34" t="n">
        <v>5723.5</v>
      </c>
      <c r="E10" s="34" t="n">
        <v>5000</v>
      </c>
      <c r="F10" s="34" t="n">
        <v>5000</v>
      </c>
      <c r="G10" s="34" t="n">
        <v>-13730.89</v>
      </c>
      <c r="H10" s="28" t="n">
        <f aca="false">G10/E10*100</f>
        <v>-274.6178</v>
      </c>
      <c r="I10" s="29" t="n">
        <f aca="false">G10/F10*100</f>
        <v>-274.6178</v>
      </c>
      <c r="J10" s="30" t="n">
        <f aca="false">G10/D10*100</f>
        <v>-239.903730234996</v>
      </c>
      <c r="K10" s="31" t="n">
        <f aca="false">G10/$G$27*100</f>
        <v>-0.0098816769526379</v>
      </c>
      <c r="L10" s="32" t="n">
        <f aca="false">G10/$G$37*100</f>
        <v>-0.0028502940665148</v>
      </c>
    </row>
    <row r="11" customFormat="false" ht="13.5" hidden="false" customHeight="true" outlineLevel="0" collapsed="false">
      <c r="A11" s="36" t="s">
        <v>27</v>
      </c>
      <c r="B11" s="25" t="s">
        <v>28</v>
      </c>
      <c r="C11" s="34" t="n">
        <v>3413575.9</v>
      </c>
      <c r="D11" s="34" t="n">
        <v>-35432.71</v>
      </c>
      <c r="E11" s="34" t="n">
        <v>6292000</v>
      </c>
      <c r="F11" s="34" t="n">
        <v>2705600</v>
      </c>
      <c r="G11" s="34" t="n">
        <v>3490984.15</v>
      </c>
      <c r="H11" s="28" t="n">
        <f aca="false">G11/E11*100</f>
        <v>55.4829013032422</v>
      </c>
      <c r="I11" s="29" t="n">
        <f aca="false">G11/F11*100</f>
        <v>129.028095431697</v>
      </c>
      <c r="J11" s="30" t="n">
        <f aca="false">G11/D11*100</f>
        <v>-9852.43338711603</v>
      </c>
      <c r="K11" s="31" t="n">
        <f aca="false">G11/$G$27*100</f>
        <v>2.51234826126196</v>
      </c>
      <c r="L11" s="32" t="n">
        <f aca="false">G11/$G$37*100</f>
        <v>0.724667622349478</v>
      </c>
    </row>
    <row r="12" customFormat="false" ht="12.75" hidden="false" customHeight="true" outlineLevel="0" collapsed="false">
      <c r="A12" s="36" t="s">
        <v>29</v>
      </c>
      <c r="B12" s="25" t="s">
        <v>30</v>
      </c>
      <c r="C12" s="34" t="n">
        <v>9342462.4</v>
      </c>
      <c r="D12" s="34" t="n">
        <v>1911877.19</v>
      </c>
      <c r="E12" s="34" t="n">
        <v>9255000</v>
      </c>
      <c r="F12" s="34" t="n">
        <v>1943500</v>
      </c>
      <c r="G12" s="34" t="n">
        <v>2352955.79</v>
      </c>
      <c r="H12" s="28" t="n">
        <f aca="false">G12/E12*100</f>
        <v>25.4236173960022</v>
      </c>
      <c r="I12" s="29" t="n">
        <f aca="false">G12/F12*100</f>
        <v>121.067959351685</v>
      </c>
      <c r="J12" s="30" t="n">
        <f aca="false">G12/D12*100</f>
        <v>123.070446276939</v>
      </c>
      <c r="K12" s="31" t="n">
        <f aca="false">G12/$G$27*100</f>
        <v>1.69334609778528</v>
      </c>
      <c r="L12" s="32" t="n">
        <f aca="false">G12/$G$37*100</f>
        <v>0.48843271827308</v>
      </c>
    </row>
    <row r="13" customFormat="false" ht="13.5" hidden="true" customHeight="true" outlineLevel="0" collapsed="false">
      <c r="A13" s="36" t="s">
        <v>31</v>
      </c>
      <c r="B13" s="25" t="s">
        <v>32</v>
      </c>
      <c r="C13" s="34" t="n">
        <v>41.77</v>
      </c>
      <c r="D13" s="34" t="n">
        <v>41.77</v>
      </c>
      <c r="E13" s="34" t="n">
        <v>0</v>
      </c>
      <c r="F13" s="34" t="n">
        <v>0</v>
      </c>
      <c r="G13" s="34" t="n">
        <v>0</v>
      </c>
      <c r="H13" s="28" t="e">
        <f aca="false">G13/E13*100</f>
        <v>#DIV/0!</v>
      </c>
      <c r="I13" s="29" t="e">
        <f aca="false">G13/F13*100</f>
        <v>#DIV/0!</v>
      </c>
      <c r="J13" s="30" t="n">
        <f aca="false">G13/D13*100</f>
        <v>0</v>
      </c>
      <c r="K13" s="31" t="n">
        <f aca="false">G13/$G$27*100</f>
        <v>0</v>
      </c>
      <c r="L13" s="32" t="n">
        <f aca="false">G13/$G$37*100</f>
        <v>0</v>
      </c>
    </row>
    <row r="14" customFormat="false" ht="12.75" hidden="true" customHeight="true" outlineLevel="0" collapsed="false">
      <c r="A14" s="36" t="s">
        <v>33</v>
      </c>
      <c r="B14" s="25" t="s">
        <v>34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28" t="e">
        <f aca="false">G14/E14*100</f>
        <v>#DIV/0!</v>
      </c>
      <c r="I14" s="29" t="e">
        <f aca="false">G14/F14*100</f>
        <v>#DIV/0!</v>
      </c>
      <c r="J14" s="30" t="e">
        <f aca="false">G14/D14*100</f>
        <v>#DIV/0!</v>
      </c>
      <c r="K14" s="31" t="n">
        <f aca="false">G14/$G$27*100</f>
        <v>0</v>
      </c>
      <c r="L14" s="32" t="n">
        <f aca="false">G14/$G$37*100</f>
        <v>0</v>
      </c>
    </row>
    <row r="15" customFormat="false" ht="14.25" hidden="false" customHeight="true" outlineLevel="0" collapsed="false">
      <c r="A15" s="36" t="s">
        <v>35</v>
      </c>
      <c r="B15" s="25" t="s">
        <v>36</v>
      </c>
      <c r="C15" s="34" t="n">
        <v>33514194.57</v>
      </c>
      <c r="D15" s="34" t="n">
        <v>7449960.64</v>
      </c>
      <c r="E15" s="34" t="n">
        <v>30774400</v>
      </c>
      <c r="F15" s="34" t="n">
        <v>6129500</v>
      </c>
      <c r="G15" s="34" t="n">
        <v>7357546.14</v>
      </c>
      <c r="H15" s="28" t="n">
        <f aca="false">G15/E15*100</f>
        <v>23.9080084095872</v>
      </c>
      <c r="I15" s="29" t="n">
        <f aca="false">G15/F15*100</f>
        <v>120.035013296354</v>
      </c>
      <c r="J15" s="30" t="n">
        <f aca="false">G15/D15*100</f>
        <v>98.7595303590758</v>
      </c>
      <c r="K15" s="31" t="n">
        <f aca="false">G15/$G$27*100</f>
        <v>5.29498773346869</v>
      </c>
      <c r="L15" s="32" t="n">
        <f aca="false">G15/$G$37*100</f>
        <v>1.52729867524617</v>
      </c>
    </row>
    <row r="16" customFormat="false" ht="14.25" hidden="false" customHeight="true" outlineLevel="0" collapsed="false">
      <c r="A16" s="36" t="s">
        <v>37</v>
      </c>
      <c r="B16" s="25" t="s">
        <v>38</v>
      </c>
      <c r="C16" s="34" t="n">
        <v>7559597.29</v>
      </c>
      <c r="D16" s="34" t="n">
        <v>1955918.82</v>
      </c>
      <c r="E16" s="34" t="n">
        <v>8935800</v>
      </c>
      <c r="F16" s="34" t="n">
        <v>1779900</v>
      </c>
      <c r="G16" s="34" t="n">
        <v>1485107.6</v>
      </c>
      <c r="H16" s="28" t="n">
        <f aca="false">G16/E16*100</f>
        <v>16.6197497705857</v>
      </c>
      <c r="I16" s="29" t="n">
        <f aca="false">G16/F16*100</f>
        <v>83.4376987471206</v>
      </c>
      <c r="J16" s="30" t="n">
        <f aca="false">G16/D16*100</f>
        <v>75.9288977034333</v>
      </c>
      <c r="K16" s="31" t="n">
        <f aca="false">G16/$G$27*100</f>
        <v>1.06878385473246</v>
      </c>
      <c r="L16" s="32" t="n">
        <f aca="false">G16/$G$37*100</f>
        <v>0.308282520682639</v>
      </c>
    </row>
    <row r="17" customFormat="false" ht="13.5" hidden="false" customHeight="true" outlineLevel="0" collapsed="false">
      <c r="A17" s="36" t="s">
        <v>39</v>
      </c>
      <c r="B17" s="25" t="s">
        <v>40</v>
      </c>
      <c r="C17" s="34" t="n">
        <v>12250</v>
      </c>
      <c r="D17" s="34" t="n">
        <v>0</v>
      </c>
      <c r="E17" s="34" t="n">
        <v>12300</v>
      </c>
      <c r="F17" s="34" t="n">
        <v>0</v>
      </c>
      <c r="G17" s="34" t="n">
        <v>0</v>
      </c>
      <c r="H17" s="28" t="n">
        <f aca="false">G17/E17*100</f>
        <v>0</v>
      </c>
      <c r="I17" s="29" t="e">
        <f aca="false">G17/F17*100</f>
        <v>#DIV/0!</v>
      </c>
      <c r="J17" s="30" t="e">
        <f aca="false">G17/D17*100</f>
        <v>#DIV/0!</v>
      </c>
      <c r="K17" s="31" t="n">
        <f aca="false">G17/$G$27*100</f>
        <v>0</v>
      </c>
      <c r="L17" s="32" t="n">
        <f aca="false">G17/$G$37*100</f>
        <v>0</v>
      </c>
    </row>
    <row r="18" customFormat="false" ht="15" hidden="false" customHeight="true" outlineLevel="0" collapsed="false">
      <c r="A18" s="36" t="s">
        <v>41</v>
      </c>
      <c r="B18" s="25" t="s">
        <v>42</v>
      </c>
      <c r="C18" s="34" t="n">
        <v>972613.98</v>
      </c>
      <c r="D18" s="34" t="n">
        <v>160847.08</v>
      </c>
      <c r="E18" s="34" t="n">
        <v>978900</v>
      </c>
      <c r="F18" s="34" t="n">
        <v>244600</v>
      </c>
      <c r="G18" s="34" t="n">
        <v>194447.15</v>
      </c>
      <c r="H18" s="28" t="n">
        <f aca="false">G18/E18*100</f>
        <v>19.8638420676269</v>
      </c>
      <c r="I18" s="29" t="n">
        <f aca="false">G18/F18*100</f>
        <v>79.4959730171709</v>
      </c>
      <c r="J18" s="30" t="n">
        <f aca="false">G18/D18*100</f>
        <v>120.8894497805</v>
      </c>
      <c r="K18" s="31" t="n">
        <f aca="false">G18/$G$27*100</f>
        <v>0.139937318022439</v>
      </c>
      <c r="L18" s="32" t="n">
        <f aca="false">G18/$G$37*100</f>
        <v>0.0403638480750857</v>
      </c>
    </row>
    <row r="19" customFormat="false" ht="12.75" hidden="false" customHeight="true" outlineLevel="0" collapsed="false">
      <c r="A19" s="36" t="s">
        <v>43</v>
      </c>
      <c r="B19" s="25" t="s">
        <v>44</v>
      </c>
      <c r="C19" s="34" t="n">
        <v>2961321.17</v>
      </c>
      <c r="D19" s="34" t="n">
        <v>1658179.55</v>
      </c>
      <c r="E19" s="34" t="n">
        <v>3877300</v>
      </c>
      <c r="F19" s="34" t="n">
        <v>969200</v>
      </c>
      <c r="G19" s="34" t="n">
        <v>1592934.43</v>
      </c>
      <c r="H19" s="28" t="n">
        <f aca="false">G19/E19*100</f>
        <v>41.0836001856962</v>
      </c>
      <c r="I19" s="29" t="n">
        <f aca="false">G19/F19*100</f>
        <v>164.35559533636</v>
      </c>
      <c r="J19" s="30" t="n">
        <f aca="false">G19/D19*100</f>
        <v>96.0652560212795</v>
      </c>
      <c r="K19" s="31" t="n">
        <f aca="false">G19/$G$27*100</f>
        <v>1.14638333305375</v>
      </c>
      <c r="L19" s="32" t="n">
        <f aca="false">G19/$G$37*100</f>
        <v>0.330665496131434</v>
      </c>
    </row>
    <row r="20" customFormat="false" ht="23.25" hidden="false" customHeight="true" outlineLevel="0" collapsed="false">
      <c r="A20" s="36" t="s">
        <v>45</v>
      </c>
      <c r="B20" s="25" t="s">
        <v>46</v>
      </c>
      <c r="C20" s="34" t="n">
        <v>30386831.68</v>
      </c>
      <c r="D20" s="34" t="n">
        <v>6125746.42</v>
      </c>
      <c r="E20" s="34" t="n">
        <v>33221000</v>
      </c>
      <c r="F20" s="34" t="n">
        <v>8077300</v>
      </c>
      <c r="G20" s="34" t="n">
        <v>5761824.99</v>
      </c>
      <c r="H20" s="28" t="n">
        <f aca="false">G20/E20*100</f>
        <v>17.3439239938593</v>
      </c>
      <c r="I20" s="29" t="n">
        <f aca="false">G20/F20*100</f>
        <v>71.3335519294814</v>
      </c>
      <c r="J20" s="30" t="n">
        <f aca="false">G20/D20*100</f>
        <v>94.0591496113546</v>
      </c>
      <c r="K20" s="31" t="n">
        <f aca="false">G20/$G$27*100</f>
        <v>4.14659888825969</v>
      </c>
      <c r="L20" s="32" t="n">
        <f aca="false">G20/$G$37*100</f>
        <v>1.19605470448702</v>
      </c>
    </row>
    <row r="21" customFormat="false" ht="14.25" hidden="false" customHeight="true" outlineLevel="0" collapsed="false">
      <c r="A21" s="37" t="s">
        <v>47</v>
      </c>
      <c r="B21" s="25" t="s">
        <v>48</v>
      </c>
      <c r="C21" s="34" t="n">
        <v>1243000.84</v>
      </c>
      <c r="D21" s="34" t="n">
        <v>132000</v>
      </c>
      <c r="E21" s="34" t="n">
        <v>932400</v>
      </c>
      <c r="F21" s="34" t="n">
        <v>233100</v>
      </c>
      <c r="G21" s="34" t="n">
        <v>315965.98</v>
      </c>
      <c r="H21" s="28" t="n">
        <f aca="false">G21/E21*100</f>
        <v>33.8873852423852</v>
      </c>
      <c r="I21" s="29" t="n">
        <f aca="false">G21/F21*100</f>
        <v>135.549540969541</v>
      </c>
      <c r="J21" s="30" t="n">
        <f aca="false">G21/D21*100</f>
        <v>239.368166666667</v>
      </c>
      <c r="K21" s="31" t="n">
        <f aca="false">G21/$G$27*100</f>
        <v>0.227390485422551</v>
      </c>
      <c r="L21" s="32" t="n">
        <f aca="false">G21/$G$37*100</f>
        <v>0.0655890447024581</v>
      </c>
    </row>
    <row r="22" customFormat="false" ht="14.25" hidden="false" customHeight="true" outlineLevel="0" collapsed="false">
      <c r="A22" s="37" t="s">
        <v>49</v>
      </c>
      <c r="B22" s="25" t="s">
        <v>50</v>
      </c>
      <c r="C22" s="34" t="n">
        <v>8627892.66</v>
      </c>
      <c r="D22" s="34" t="n">
        <v>426305.81</v>
      </c>
      <c r="E22" s="34" t="n">
        <v>1389000</v>
      </c>
      <c r="F22" s="34" t="n">
        <v>346500</v>
      </c>
      <c r="G22" s="34" t="n">
        <v>2370291.76</v>
      </c>
      <c r="H22" s="28" t="n">
        <f aca="false">G22/E22*100</f>
        <v>170.647354931605</v>
      </c>
      <c r="I22" s="29" t="n">
        <f aca="false">G22/F22*100</f>
        <v>684.066886002886</v>
      </c>
      <c r="J22" s="30" t="n">
        <f aca="false">G22/D22*100</f>
        <v>556.007378834457</v>
      </c>
      <c r="K22" s="31" t="n">
        <f aca="false">G22/$G$27*100</f>
        <v>1.70582223408821</v>
      </c>
      <c r="L22" s="32" t="n">
        <f aca="false">G22/$G$37*100</f>
        <v>0.492031364276964</v>
      </c>
    </row>
    <row r="23" customFormat="false" ht="14.25" hidden="false" customHeight="true" outlineLevel="0" collapsed="false">
      <c r="A23" s="37" t="s">
        <v>51</v>
      </c>
      <c r="B23" s="25" t="s">
        <v>52</v>
      </c>
      <c r="C23" s="34" t="n">
        <v>5313512.53</v>
      </c>
      <c r="D23" s="34" t="n">
        <v>550000.52</v>
      </c>
      <c r="E23" s="34" t="n">
        <v>1850000</v>
      </c>
      <c r="F23" s="34" t="n">
        <v>462500</v>
      </c>
      <c r="G23" s="34" t="n">
        <v>2205314.24</v>
      </c>
      <c r="H23" s="28" t="n">
        <f aca="false">G23/E23*100</f>
        <v>119.206175135135</v>
      </c>
      <c r="I23" s="29" t="n">
        <f aca="false">G23/F23*100</f>
        <v>476.824700540541</v>
      </c>
      <c r="J23" s="30" t="n">
        <f aca="false">G23/D23*100</f>
        <v>400.965846359563</v>
      </c>
      <c r="K23" s="31" t="n">
        <f aca="false">G23/$G$27*100</f>
        <v>1.58709325460565</v>
      </c>
      <c r="L23" s="32" t="n">
        <f aca="false">G23/$G$37*100</f>
        <v>0.457784899090489</v>
      </c>
    </row>
    <row r="24" customFormat="false" ht="12.75" hidden="false" customHeight="true" outlineLevel="0" collapsed="false">
      <c r="A24" s="37" t="s">
        <v>53</v>
      </c>
      <c r="B24" s="25" t="s">
        <v>54</v>
      </c>
      <c r="C24" s="34" t="n">
        <v>4640847.49</v>
      </c>
      <c r="D24" s="34" t="n">
        <v>1010578.85</v>
      </c>
      <c r="E24" s="34" t="n">
        <v>80700</v>
      </c>
      <c r="F24" s="34" t="n">
        <v>20100</v>
      </c>
      <c r="G24" s="34" t="n">
        <v>233037.23</v>
      </c>
      <c r="H24" s="28" t="n">
        <f aca="false">G24/E24*100</f>
        <v>288.76980173482</v>
      </c>
      <c r="I24" s="29" t="n">
        <f aca="false">G24/F24*100</f>
        <v>1159.3892039801</v>
      </c>
      <c r="J24" s="30" t="n">
        <f aca="false">G24/D24*100</f>
        <v>23.0597770772662</v>
      </c>
      <c r="K24" s="31" t="n">
        <f aca="false">G24/$G$27*100</f>
        <v>0.167709349124316</v>
      </c>
      <c r="L24" s="32" t="n">
        <f aca="false">G24/$G$37*100</f>
        <v>0.0483744778339966</v>
      </c>
    </row>
    <row r="25" customFormat="false" ht="12.75" hidden="false" customHeight="true" outlineLevel="0" collapsed="false">
      <c r="A25" s="38" t="s">
        <v>55</v>
      </c>
      <c r="B25" s="39" t="s">
        <v>56</v>
      </c>
      <c r="C25" s="27" t="n">
        <v>7265.36</v>
      </c>
      <c r="D25" s="27" t="n">
        <v>1350</v>
      </c>
      <c r="E25" s="27" t="n">
        <v>0</v>
      </c>
      <c r="F25" s="27" t="n">
        <v>0</v>
      </c>
      <c r="G25" s="27" t="n">
        <v>16565.5</v>
      </c>
      <c r="H25" s="28" t="e">
        <f aca="false">G25/E25*100</f>
        <v>#DIV/0!</v>
      </c>
      <c r="I25" s="29" t="e">
        <f aca="false">G25/F25*100</f>
        <v>#DIV/0!</v>
      </c>
      <c r="J25" s="30" t="n">
        <f aca="false">G25/D25*100</f>
        <v>1227.07407407407</v>
      </c>
      <c r="K25" s="31" t="n">
        <f aca="false">G25/$G$27*100</f>
        <v>0.0119216539903038</v>
      </c>
      <c r="L25" s="32" t="n">
        <f aca="false">G25/$G$37*100</f>
        <v>0.00343870982571785</v>
      </c>
    </row>
    <row r="26" customFormat="false" ht="15" hidden="true" customHeight="true" outlineLevel="0" collapsed="false">
      <c r="A26" s="38" t="s">
        <v>57</v>
      </c>
      <c r="B26" s="39" t="s">
        <v>58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40" t="e">
        <f aca="false">G26/E26*100</f>
        <v>#DIV/0!</v>
      </c>
      <c r="I26" s="41" t="e">
        <f aca="false">G26/F26*100</f>
        <v>#DIV/0!</v>
      </c>
      <c r="J26" s="42" t="e">
        <f aca="false">G26/D26*100</f>
        <v>#DIV/0!</v>
      </c>
      <c r="K26" s="31" t="n">
        <f aca="false">G26/$G$27*100</f>
        <v>0</v>
      </c>
      <c r="L26" s="32" t="n">
        <f aca="false">G26/$G$37*100</f>
        <v>0</v>
      </c>
    </row>
    <row r="27" customFormat="false" ht="17.25" hidden="false" customHeight="true" outlineLevel="0" collapsed="false">
      <c r="A27" s="43" t="s">
        <v>59</v>
      </c>
      <c r="B27" s="44"/>
      <c r="C27" s="45" t="n">
        <f aca="false">SUM(C6:C26)</f>
        <v>653678747.72</v>
      </c>
      <c r="D27" s="45" t="n">
        <f aca="false">SUM(D6:D26)</f>
        <v>93547551.65</v>
      </c>
      <c r="E27" s="45" t="n">
        <f aca="false">SUM(E6:E26)</f>
        <v>711571400</v>
      </c>
      <c r="F27" s="45" t="n">
        <f aca="false">SUM(F6:F26)</f>
        <v>132069600</v>
      </c>
      <c r="G27" s="45" t="n">
        <f aca="false">SUM(G6:G26)</f>
        <v>138953034.65</v>
      </c>
      <c r="H27" s="46" t="n">
        <f aca="false">G27/E27*100</f>
        <v>19.5276306284935</v>
      </c>
      <c r="I27" s="47" t="n">
        <f aca="false">G27/F27*100</f>
        <v>105.211975087378</v>
      </c>
      <c r="J27" s="48" t="n">
        <f aca="false">G27/D27*100</f>
        <v>148.537329090002</v>
      </c>
      <c r="K27" s="49" t="n">
        <f aca="false">G27/$G$27*100</f>
        <v>100</v>
      </c>
      <c r="L27" s="50" t="n">
        <f aca="false">G27/$G$37*100</f>
        <v>28.844234436888</v>
      </c>
    </row>
    <row r="28" customFormat="false" ht="17.25" hidden="true" customHeight="true" outlineLevel="0" collapsed="false">
      <c r="A28" s="51" t="s">
        <v>60</v>
      </c>
      <c r="B28" s="52" t="s">
        <v>61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54" t="e">
        <f aca="false">G28/E28*100</f>
        <v>#DIV/0!</v>
      </c>
      <c r="I28" s="55" t="e">
        <f aca="false">G28/F28*100</f>
        <v>#DIV/0!</v>
      </c>
      <c r="J28" s="56" t="e">
        <f aca="false">G28/D28*100</f>
        <v>#DIV/0!</v>
      </c>
      <c r="K28" s="49"/>
      <c r="L28" s="32" t="n">
        <f aca="false">G28/$G$37*100</f>
        <v>0</v>
      </c>
    </row>
    <row r="29" customFormat="false" ht="13.5" hidden="false" customHeight="false" outlineLevel="0" collapsed="false">
      <c r="A29" s="57" t="s">
        <v>62</v>
      </c>
      <c r="B29" s="52" t="s">
        <v>63</v>
      </c>
      <c r="C29" s="58" t="n">
        <v>152905000</v>
      </c>
      <c r="D29" s="58" t="n">
        <v>34547430</v>
      </c>
      <c r="E29" s="58" t="n">
        <v>164590000</v>
      </c>
      <c r="F29" s="58" t="n">
        <v>78789460</v>
      </c>
      <c r="G29" s="58" t="n">
        <v>78789460</v>
      </c>
      <c r="H29" s="59" t="n">
        <f aca="false">G29/E29*100</f>
        <v>47.8701379184641</v>
      </c>
      <c r="I29" s="60" t="n">
        <f aca="false">G29/F29*100</f>
        <v>100</v>
      </c>
      <c r="J29" s="61" t="n">
        <f aca="false">G29/D29*100</f>
        <v>228.061711102678</v>
      </c>
      <c r="L29" s="32" t="n">
        <f aca="false">G29/$G$37*100</f>
        <v>16.3553222217865</v>
      </c>
    </row>
    <row r="30" customFormat="false" ht="13.5" hidden="false" customHeight="false" outlineLevel="0" collapsed="false">
      <c r="A30" s="62" t="s">
        <v>64</v>
      </c>
      <c r="B30" s="33" t="s">
        <v>65</v>
      </c>
      <c r="C30" s="34" t="n">
        <v>87542682.64</v>
      </c>
      <c r="D30" s="34" t="n">
        <v>4159275</v>
      </c>
      <c r="E30" s="34" t="n">
        <v>230856838.67</v>
      </c>
      <c r="F30" s="34" t="n">
        <v>38406578.95</v>
      </c>
      <c r="G30" s="34" t="n">
        <v>29284090.01</v>
      </c>
      <c r="H30" s="28" t="n">
        <f aca="false">G30/E30*100</f>
        <v>12.6849566938151</v>
      </c>
      <c r="I30" s="29" t="n">
        <f aca="false">G30/F30*100</f>
        <v>76.2475878107337</v>
      </c>
      <c r="J30" s="30" t="n">
        <f aca="false">G30/D30*100</f>
        <v>704.067175409176</v>
      </c>
      <c r="L30" s="32" t="n">
        <f aca="false">G30/$G$37*100</f>
        <v>6.07886801210908</v>
      </c>
    </row>
    <row r="31" customFormat="false" ht="13.5" hidden="false" customHeight="false" outlineLevel="0" collapsed="false">
      <c r="A31" s="62" t="s">
        <v>66</v>
      </c>
      <c r="B31" s="33" t="s">
        <v>67</v>
      </c>
      <c r="C31" s="34" t="n">
        <v>864641126.59</v>
      </c>
      <c r="D31" s="34" t="n">
        <v>193357072.65</v>
      </c>
      <c r="E31" s="34" t="n">
        <v>897827526.88</v>
      </c>
      <c r="F31" s="34" t="n">
        <v>243632714.6</v>
      </c>
      <c r="G31" s="34" t="n">
        <v>233525436.32</v>
      </c>
      <c r="H31" s="28" t="n">
        <f aca="false">G31/E31*100</f>
        <v>26.0100553088981</v>
      </c>
      <c r="I31" s="29" t="n">
        <f aca="false">G31/F31*100</f>
        <v>95.8514281234381</v>
      </c>
      <c r="J31" s="30" t="n">
        <f aca="false">G31/D31*100</f>
        <v>120.7741889756</v>
      </c>
      <c r="L31" s="32" t="n">
        <f aca="false">G31/$G$37*100</f>
        <v>48.4758209790608</v>
      </c>
    </row>
    <row r="32" customFormat="false" ht="13.5" hidden="false" customHeight="false" outlineLevel="0" collapsed="false">
      <c r="A32" s="63" t="s">
        <v>68</v>
      </c>
      <c r="B32" s="64" t="s">
        <v>69</v>
      </c>
      <c r="C32" s="27" t="n">
        <v>44652232.43</v>
      </c>
      <c r="D32" s="27" t="n">
        <v>10362888</v>
      </c>
      <c r="E32" s="27" t="n">
        <v>43127427</v>
      </c>
      <c r="F32" s="27" t="n">
        <v>11147532</v>
      </c>
      <c r="G32" s="27" t="n">
        <f aca="false">10884661+32750</f>
        <v>10917411</v>
      </c>
      <c r="H32" s="65" t="n">
        <f aca="false">G32/E32*100</f>
        <v>25.3143110067753</v>
      </c>
      <c r="I32" s="66" t="n">
        <f aca="false">G32/F32*100</f>
        <v>97.9356776011049</v>
      </c>
      <c r="J32" s="67" t="n">
        <f aca="false">G32/D32*100</f>
        <v>105.351046928231</v>
      </c>
      <c r="L32" s="32" t="n">
        <f aca="false">G32/$G$37*100</f>
        <v>2.26626473557092</v>
      </c>
    </row>
    <row r="33" customFormat="false" ht="13.5" hidden="false" customHeight="true" outlineLevel="0" collapsed="false">
      <c r="A33" s="68" t="s">
        <v>70</v>
      </c>
      <c r="B33" s="64" t="s">
        <v>71</v>
      </c>
      <c r="C33" s="27" t="n">
        <v>500000</v>
      </c>
      <c r="D33" s="27" t="n">
        <v>0</v>
      </c>
      <c r="E33" s="34" t="n">
        <v>150000</v>
      </c>
      <c r="F33" s="34" t="n">
        <v>150000</v>
      </c>
      <c r="G33" s="27" t="n">
        <v>150000</v>
      </c>
      <c r="H33" s="65" t="n">
        <f aca="false">G33/E33*100</f>
        <v>100</v>
      </c>
      <c r="I33" s="66" t="n">
        <f aca="false">G33/F33*100</f>
        <v>100</v>
      </c>
      <c r="J33" s="67" t="e">
        <f aca="false">G33/D33*100</f>
        <v>#DIV/0!</v>
      </c>
      <c r="L33" s="32" t="n">
        <f aca="false">G33/$G$37*100</f>
        <v>0.031137392403349</v>
      </c>
    </row>
    <row r="34" customFormat="false" ht="13.5" hidden="false" customHeight="true" outlineLevel="0" collapsed="false">
      <c r="A34" s="63" t="s">
        <v>72</v>
      </c>
      <c r="B34" s="64" t="s">
        <v>73</v>
      </c>
      <c r="C34" s="27" t="n">
        <v>4375</v>
      </c>
      <c r="D34" s="27" t="n">
        <v>0</v>
      </c>
      <c r="E34" s="27" t="n">
        <v>0</v>
      </c>
      <c r="F34" s="27" t="n">
        <v>0</v>
      </c>
      <c r="G34" s="27" t="n">
        <v>0</v>
      </c>
      <c r="H34" s="65" t="e">
        <f aca="false">G34/E34*100</f>
        <v>#DIV/0!</v>
      </c>
      <c r="I34" s="66" t="e">
        <f aca="false">G34/F34*100</f>
        <v>#DIV/0!</v>
      </c>
      <c r="J34" s="67" t="e">
        <f aca="false">G34/D34*100</f>
        <v>#DIV/0!</v>
      </c>
      <c r="L34" s="32" t="n">
        <f aca="false">G34/$G$37*100</f>
        <v>0</v>
      </c>
    </row>
    <row r="35" customFormat="false" ht="15" hidden="false" customHeight="true" outlineLevel="0" collapsed="false">
      <c r="A35" s="69" t="s">
        <v>74</v>
      </c>
      <c r="B35" s="70" t="s">
        <v>75</v>
      </c>
      <c r="C35" s="71" t="n">
        <v>-4967864.73</v>
      </c>
      <c r="D35" s="71" t="n">
        <v>-4232791.72</v>
      </c>
      <c r="E35" s="71" t="n">
        <v>0</v>
      </c>
      <c r="F35" s="71" t="n">
        <v>0</v>
      </c>
      <c r="G35" s="71" t="n">
        <v>-9883524.05</v>
      </c>
      <c r="H35" s="65" t="e">
        <f aca="false">G35/E35*100</f>
        <v>#DIV/0!</v>
      </c>
      <c r="I35" s="66" t="e">
        <f aca="false">G35/F35*100</f>
        <v>#DIV/0!</v>
      </c>
      <c r="J35" s="67" t="n">
        <f aca="false">G35/D35*100</f>
        <v>233.498945939159</v>
      </c>
      <c r="K35" s="31"/>
      <c r="L35" s="32" t="n">
        <f aca="false">G35/$G$37*100</f>
        <v>-2.05164777781858</v>
      </c>
    </row>
    <row r="36" s="77" customFormat="true" ht="18" hidden="false" customHeight="true" outlineLevel="0" collapsed="false">
      <c r="A36" s="72" t="s">
        <v>76</v>
      </c>
      <c r="B36" s="73"/>
      <c r="C36" s="45" t="n">
        <f aca="false">SUM(C29:C35)</f>
        <v>1145277551.93</v>
      </c>
      <c r="D36" s="45" t="n">
        <f aca="false">SUM(D29:D35)</f>
        <v>238193873.93</v>
      </c>
      <c r="E36" s="45" t="n">
        <f aca="false">SUM(E29:E35)</f>
        <v>1336551792.55</v>
      </c>
      <c r="F36" s="45" t="n">
        <f aca="false">SUM(F29:F35)</f>
        <v>372126285.55</v>
      </c>
      <c r="G36" s="45" t="n">
        <f aca="false">SUM(G29:G35)</f>
        <v>342782873.28</v>
      </c>
      <c r="H36" s="74" t="n">
        <f aca="false">G36/E36*100</f>
        <v>25.6468080915897</v>
      </c>
      <c r="I36" s="75" t="n">
        <f aca="false">G36/F36*100</f>
        <v>92.1146628417741</v>
      </c>
      <c r="J36" s="76" t="n">
        <f aca="false">G36/D36*100</f>
        <v>143.909189444871</v>
      </c>
      <c r="L36" s="50" t="n">
        <f aca="false">G36/$G$37*100</f>
        <v>71.155765563112</v>
      </c>
    </row>
    <row r="37" customFormat="false" ht="14.25" hidden="false" customHeight="false" outlineLevel="0" collapsed="false">
      <c r="A37" s="43" t="s">
        <v>77</v>
      </c>
      <c r="B37" s="44"/>
      <c r="C37" s="45" t="n">
        <f aca="false">C36+C27</f>
        <v>1798956299.65</v>
      </c>
      <c r="D37" s="45" t="n">
        <f aca="false">D36+D27</f>
        <v>331741425.58</v>
      </c>
      <c r="E37" s="45" t="n">
        <f aca="false">E36+E27</f>
        <v>2048123192.55</v>
      </c>
      <c r="F37" s="45" t="n">
        <f aca="false">F36+F27</f>
        <v>504195885.55</v>
      </c>
      <c r="G37" s="45" t="n">
        <f aca="false">G36+G27</f>
        <v>481735907.93</v>
      </c>
      <c r="H37" s="74" t="n">
        <f aca="false">G37/E37*100</f>
        <v>23.5208462890466</v>
      </c>
      <c r="I37" s="75" t="n">
        <f aca="false">G37/F37*100</f>
        <v>95.5453865722249</v>
      </c>
      <c r="J37" s="76" t="n">
        <f aca="false">G37/D37*100</f>
        <v>145.214275572536</v>
      </c>
      <c r="L37" s="50" t="n">
        <f aca="false">G37/$G$37*100</f>
        <v>100</v>
      </c>
    </row>
    <row r="38" s="85" customFormat="true" ht="13.5" hidden="false" customHeight="false" outlineLevel="0" collapsed="false">
      <c r="A38" s="78"/>
      <c r="B38" s="79"/>
      <c r="C38" s="80"/>
      <c r="D38" s="81"/>
      <c r="E38" s="82"/>
      <c r="F38" s="82"/>
      <c r="G38" s="82"/>
      <c r="H38" s="83"/>
      <c r="I38" s="83"/>
      <c r="J38" s="84"/>
      <c r="K38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4-01-16T06:42:03Z</cp:lastPrinted>
  <dcterms:modified xsi:type="dcterms:W3CDTF">2024-04-04T11:25:41Z</dcterms:modified>
  <cp:revision>0</cp:revision>
  <dc:subject/>
  <dc:title/>
</cp:coreProperties>
</file>