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6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5 мес. 2023 г.  </t>
  </si>
  <si>
    <t xml:space="preserve">План 2024 г.</t>
  </si>
  <si>
    <t xml:space="preserve">План 1 полуг.      2024 г.</t>
  </si>
  <si>
    <t xml:space="preserve">Факт 5 мес.  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1 полуг. 2024 г.</t>
  </si>
  <si>
    <t xml:space="preserve">к Факту  5 мес. 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6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0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112656741.85</v>
      </c>
      <c r="E6" s="27" t="n">
        <v>394822000</v>
      </c>
      <c r="F6" s="27" t="n">
        <v>177851200</v>
      </c>
      <c r="G6" s="26" t="n">
        <v>155092744.32</v>
      </c>
      <c r="H6" s="28" t="n">
        <f aca="false">G6/E6*100</f>
        <v>39.2816875250113</v>
      </c>
      <c r="I6" s="29" t="n">
        <f aca="false">G6/F6*100</f>
        <v>87.2036535710752</v>
      </c>
      <c r="J6" s="30" t="n">
        <f aca="false">G6/D6*100</f>
        <v>137.668409163211</v>
      </c>
      <c r="K6" s="31" t="n">
        <f aca="false">G6/$G$28*100</f>
        <v>50.118881916966</v>
      </c>
      <c r="L6" s="32" t="n">
        <f aca="false">G6/$G$38*100</f>
        <v>16.724403019897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551290.02</v>
      </c>
      <c r="E7" s="34" t="n">
        <v>1255600</v>
      </c>
      <c r="F7" s="34" t="n">
        <v>627700</v>
      </c>
      <c r="G7" s="34" t="n">
        <v>588389.05</v>
      </c>
      <c r="H7" s="28" t="n">
        <f aca="false">G7/E7*100</f>
        <v>46.8611858872252</v>
      </c>
      <c r="I7" s="29" t="n">
        <f aca="false">G7/F7*100</f>
        <v>93.7373028516808</v>
      </c>
      <c r="J7" s="30" t="n">
        <f aca="false">G7/D7*100</f>
        <v>106.729494214316</v>
      </c>
      <c r="K7" s="31" t="n">
        <f aca="false">G7/$G$28*100</f>
        <v>0.19014043143979</v>
      </c>
      <c r="L7" s="32" t="n">
        <f aca="false">G7/$G$38*100</f>
        <v>0.0634488457073831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84942408.43</v>
      </c>
      <c r="E8" s="34" t="n">
        <v>217890000</v>
      </c>
      <c r="F8" s="34" t="n">
        <v>113302800</v>
      </c>
      <c r="G8" s="34" t="n">
        <v>109472886.77</v>
      </c>
      <c r="H8" s="28" t="n">
        <f aca="false">G8/E8*100</f>
        <v>50.2422721419065</v>
      </c>
      <c r="I8" s="29" t="n">
        <f aca="false">G8/F8*100</f>
        <v>96.6197541190509</v>
      </c>
      <c r="J8" s="30" t="n">
        <f aca="false">G8/D8*100</f>
        <v>128.878953155908</v>
      </c>
      <c r="K8" s="31" t="n">
        <f aca="false">G8/$G$28*100</f>
        <v>35.376630345869</v>
      </c>
      <c r="L8" s="32" t="n">
        <f aca="false">G8/$G$38*100</f>
        <v>11.8049924651241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15149.64</v>
      </c>
      <c r="E9" s="34" t="n">
        <v>0</v>
      </c>
      <c r="F9" s="34" t="n">
        <v>0</v>
      </c>
      <c r="G9" s="34" t="n">
        <v>28946.34</v>
      </c>
      <c r="H9" s="28" t="e">
        <f aca="false">G9/E9*100</f>
        <v>#DIV/0!</v>
      </c>
      <c r="I9" s="29" t="e">
        <f aca="false">G9/F9*100</f>
        <v>#DIV/0!</v>
      </c>
      <c r="J9" s="37" t="n">
        <f aca="false">G9/D9*100</f>
        <v>-25.1380204054481</v>
      </c>
      <c r="K9" s="31" t="n">
        <f aca="false">G9/$G$28*100</f>
        <v>0.00935413324942543</v>
      </c>
      <c r="L9" s="32" t="n">
        <f aca="false">G9/$G$38*100</f>
        <v>0.00312142426928824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9791.5</v>
      </c>
      <c r="E10" s="34" t="n">
        <v>5000</v>
      </c>
      <c r="F10" s="34" t="n">
        <v>5000</v>
      </c>
      <c r="G10" s="34" t="n">
        <v>-13730.89</v>
      </c>
      <c r="H10" s="28" t="n">
        <f aca="false">G10/E10*100</f>
        <v>-274.6178</v>
      </c>
      <c r="I10" s="29" t="n">
        <f aca="false">G10/F10*100</f>
        <v>-274.6178</v>
      </c>
      <c r="J10" s="30" t="n">
        <f aca="false">G10/D10*100</f>
        <v>-140.232752897922</v>
      </c>
      <c r="K10" s="31" t="n">
        <f aca="false">G10/$G$28*100</f>
        <v>-0.00443719567631704</v>
      </c>
      <c r="L10" s="32" t="n">
        <f aca="false">G10/$G$38*100</f>
        <v>-0.00148066848122862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166579.95</v>
      </c>
      <c r="E11" s="34" t="n">
        <v>6292000</v>
      </c>
      <c r="F11" s="34" t="n">
        <v>3460600</v>
      </c>
      <c r="G11" s="34" t="n">
        <v>6095737.68</v>
      </c>
      <c r="H11" s="28" t="n">
        <f aca="false">G11/E11*100</f>
        <v>96.880764144946</v>
      </c>
      <c r="I11" s="29" t="n">
        <f aca="false">G11/F11*100</f>
        <v>176.146843899902</v>
      </c>
      <c r="J11" s="30" t="n">
        <f aca="false">G11/D11*100</f>
        <v>192.502250890586</v>
      </c>
      <c r="K11" s="31" t="n">
        <f aca="false">G11/$G$28*100</f>
        <v>1.96986363430622</v>
      </c>
      <c r="L11" s="32" t="n">
        <f aca="false">G11/$G$38*100</f>
        <v>0.657332966225326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3445519.76</v>
      </c>
      <c r="E12" s="34" t="n">
        <v>9255000</v>
      </c>
      <c r="F12" s="34" t="n">
        <v>4164700</v>
      </c>
      <c r="G12" s="34" t="n">
        <v>4069455.17</v>
      </c>
      <c r="H12" s="28" t="n">
        <f aca="false">G12/E12*100</f>
        <v>43.970342193409</v>
      </c>
      <c r="I12" s="29" t="n">
        <f aca="false">G12/F12*100</f>
        <v>97.7130446370687</v>
      </c>
      <c r="J12" s="30" t="n">
        <f aca="false">G12/D12*100</f>
        <v>118.108600543913</v>
      </c>
      <c r="K12" s="31" t="n">
        <f aca="false">G12/$G$28*100</f>
        <v>1.31506179754481</v>
      </c>
      <c r="L12" s="32" t="n">
        <f aca="false">G12/$G$38*100</f>
        <v>0.438829093088056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0</v>
      </c>
      <c r="K13" s="31" t="n">
        <f aca="false">G13/$G$28*100</f>
        <v>0</v>
      </c>
      <c r="L13" s="32" t="n">
        <f aca="false">G13/$G$38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8*100</f>
        <v>0</v>
      </c>
      <c r="L14" s="32" t="n">
        <f aca="false">G14/$G$38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9755992.85</v>
      </c>
      <c r="E15" s="34" t="n">
        <v>30774400</v>
      </c>
      <c r="F15" s="34" t="n">
        <v>13823000</v>
      </c>
      <c r="G15" s="34" t="n">
        <v>9440684.15</v>
      </c>
      <c r="H15" s="28" t="n">
        <f aca="false">G15/E15*100</f>
        <v>30.6770697397837</v>
      </c>
      <c r="I15" s="29" t="n">
        <f aca="false">G15/F15*100</f>
        <v>68.2969264993127</v>
      </c>
      <c r="J15" s="30" t="n">
        <f aca="false">G15/D15*100</f>
        <v>96.7680511368968</v>
      </c>
      <c r="K15" s="31" t="n">
        <f aca="false">G15/$G$28*100</f>
        <v>3.05079735485863</v>
      </c>
      <c r="L15" s="32" t="n">
        <f aca="false">G15/$G$38*100</f>
        <v>1.01803477139061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3353717.48</v>
      </c>
      <c r="E16" s="34" t="n">
        <v>8935800</v>
      </c>
      <c r="F16" s="34" t="n">
        <v>4013800</v>
      </c>
      <c r="G16" s="34" t="n">
        <v>2790484.64</v>
      </c>
      <c r="H16" s="28" t="n">
        <f aca="false">G16/E16*100</f>
        <v>31.2281456612726</v>
      </c>
      <c r="I16" s="29" t="n">
        <f aca="false">G16/F16*100</f>
        <v>69.5222641885495</v>
      </c>
      <c r="J16" s="30" t="n">
        <f aca="false">G16/D16*100</f>
        <v>83.2057159448029</v>
      </c>
      <c r="K16" s="31" t="n">
        <f aca="false">G16/$G$28*100</f>
        <v>0.901757014981339</v>
      </c>
      <c r="L16" s="32" t="n">
        <f aca="false">G16/$G$38*100</f>
        <v>0.300911496181281</v>
      </c>
    </row>
    <row r="17" customFormat="false" ht="14.25" hidden="false" customHeight="true" outlineLevel="0" collapsed="false">
      <c r="A17" s="36" t="s">
        <v>39</v>
      </c>
      <c r="B17" s="25" t="s">
        <v>40</v>
      </c>
      <c r="C17" s="34" t="n">
        <v>0</v>
      </c>
      <c r="D17" s="34"/>
      <c r="E17" s="34" t="n">
        <v>0</v>
      </c>
      <c r="F17" s="34" t="n">
        <v>0</v>
      </c>
      <c r="G17" s="34" t="n">
        <v>56285.13</v>
      </c>
      <c r="H17" s="28" t="e">
        <f aca="false">G17/E17*100</f>
        <v>#DIV/0!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8*100</f>
        <v>0.0181887798589125</v>
      </c>
      <c r="L17" s="32" t="n">
        <f aca="false">G17/$G$38*100</f>
        <v>0.00606949862338533</v>
      </c>
    </row>
    <row r="18" customFormat="false" ht="13.5" hidden="false" customHeight="true" outlineLevel="0" collapsed="false">
      <c r="A18" s="36" t="s">
        <v>41</v>
      </c>
      <c r="B18" s="25" t="s">
        <v>42</v>
      </c>
      <c r="C18" s="34" t="n">
        <v>12250</v>
      </c>
      <c r="D18" s="34" t="n">
        <v>0</v>
      </c>
      <c r="E18" s="34" t="n">
        <v>12300</v>
      </c>
      <c r="F18" s="34" t="n">
        <v>12300</v>
      </c>
      <c r="G18" s="34" t="n">
        <v>19500</v>
      </c>
      <c r="H18" s="28" t="n">
        <f aca="false">G18/E18*100</f>
        <v>158.536585365854</v>
      </c>
      <c r="I18" s="29" t="n">
        <f aca="false">G18/F18*100</f>
        <v>158.536585365854</v>
      </c>
      <c r="J18" s="30" t="e">
        <f aca="false">G18/D18*100</f>
        <v>#DIV/0!</v>
      </c>
      <c r="K18" s="31" t="n">
        <f aca="false">G18/$G$28*100</f>
        <v>0.00630150818251274</v>
      </c>
      <c r="L18" s="32" t="n">
        <f aca="false">G18/$G$38*100</f>
        <v>0.00210277960015397</v>
      </c>
    </row>
    <row r="19" customFormat="false" ht="15" hidden="false" customHeight="true" outlineLevel="0" collapsed="false">
      <c r="A19" s="36" t="s">
        <v>43</v>
      </c>
      <c r="B19" s="25" t="s">
        <v>44</v>
      </c>
      <c r="C19" s="34" t="n">
        <v>972613.98</v>
      </c>
      <c r="D19" s="34" t="n">
        <v>304795.01</v>
      </c>
      <c r="E19" s="34" t="n">
        <v>978900</v>
      </c>
      <c r="F19" s="34" t="n">
        <v>489300</v>
      </c>
      <c r="G19" s="34" t="n">
        <v>343917.29</v>
      </c>
      <c r="H19" s="28" t="n">
        <f aca="false">G19/E19*100</f>
        <v>35.1330360608847</v>
      </c>
      <c r="I19" s="29" t="n">
        <f aca="false">G19/F19*100</f>
        <v>70.2876129164112</v>
      </c>
      <c r="J19" s="30" t="n">
        <f aca="false">G19/D19*100</f>
        <v>112.835603837478</v>
      </c>
      <c r="K19" s="31" t="n">
        <f aca="false">G19/$G$28*100</f>
        <v>0.111138339335518</v>
      </c>
      <c r="L19" s="32" t="n">
        <f aca="false">G19/$G$38*100</f>
        <v>0.0370862698231916</v>
      </c>
    </row>
    <row r="20" customFormat="false" ht="12.75" hidden="false" customHeight="true" outlineLevel="0" collapsed="false">
      <c r="A20" s="36" t="s">
        <v>45</v>
      </c>
      <c r="B20" s="25" t="s">
        <v>46</v>
      </c>
      <c r="C20" s="34" t="n">
        <v>2961321.17</v>
      </c>
      <c r="D20" s="34" t="n">
        <v>2070794.76</v>
      </c>
      <c r="E20" s="34" t="n">
        <v>3877300</v>
      </c>
      <c r="F20" s="34" t="n">
        <v>1938500</v>
      </c>
      <c r="G20" s="34" t="n">
        <v>2182973.44</v>
      </c>
      <c r="H20" s="28" t="n">
        <f aca="false">G20/E20*100</f>
        <v>56.3013808578134</v>
      </c>
      <c r="I20" s="29" t="n">
        <f aca="false">G20/F20*100</f>
        <v>112.611474851689</v>
      </c>
      <c r="J20" s="30" t="n">
        <f aca="false">G20/D20*100</f>
        <v>105.417180020293</v>
      </c>
      <c r="K20" s="31" t="n">
        <f aca="false">G20/$G$28*100</f>
        <v>0.705437179198358</v>
      </c>
      <c r="L20" s="32" t="n">
        <f aca="false">G20/$G$38*100</f>
        <v>0.235400616272304</v>
      </c>
    </row>
    <row r="21" customFormat="false" ht="23.25" hidden="false" customHeight="true" outlineLevel="0" collapsed="false">
      <c r="A21" s="36" t="s">
        <v>47</v>
      </c>
      <c r="B21" s="25" t="s">
        <v>48</v>
      </c>
      <c r="C21" s="34" t="n">
        <v>30386831.68</v>
      </c>
      <c r="D21" s="34" t="n">
        <v>11044907.42</v>
      </c>
      <c r="E21" s="34" t="n">
        <v>33221000</v>
      </c>
      <c r="F21" s="34" t="n">
        <v>17143600</v>
      </c>
      <c r="G21" s="34" t="n">
        <v>12832631.67</v>
      </c>
      <c r="H21" s="28" t="n">
        <f aca="false">G21/E21*100</f>
        <v>38.6280716113302</v>
      </c>
      <c r="I21" s="29" t="n">
        <f aca="false">G21/F21*100</f>
        <v>74.8537744114422</v>
      </c>
      <c r="J21" s="30" t="n">
        <f aca="false">G21/D21*100</f>
        <v>116.185959574118</v>
      </c>
      <c r="K21" s="31" t="n">
        <f aca="false">G21/$G$28*100</f>
        <v>4.14691966521421</v>
      </c>
      <c r="L21" s="32" t="n">
        <f aca="false">G21/$G$38*100</f>
        <v>1.38380492779311</v>
      </c>
    </row>
    <row r="22" customFormat="false" ht="14.25" hidden="false" customHeight="true" outlineLevel="0" collapsed="false">
      <c r="A22" s="38" t="s">
        <v>49</v>
      </c>
      <c r="B22" s="25" t="s">
        <v>50</v>
      </c>
      <c r="C22" s="34" t="n">
        <v>1243000.84</v>
      </c>
      <c r="D22" s="34" t="n">
        <v>678167.22</v>
      </c>
      <c r="E22" s="34" t="n">
        <v>932400</v>
      </c>
      <c r="F22" s="34" t="n">
        <v>466200</v>
      </c>
      <c r="G22" s="34" t="n">
        <v>794049.3</v>
      </c>
      <c r="H22" s="28" t="n">
        <f aca="false">G22/E22*100</f>
        <v>85.1618725868726</v>
      </c>
      <c r="I22" s="29" t="n">
        <f aca="false">G22/F22*100</f>
        <v>170.323745173745</v>
      </c>
      <c r="J22" s="30" t="n">
        <f aca="false">G22/D22*100</f>
        <v>117.087537790458</v>
      </c>
      <c r="K22" s="31" t="n">
        <f aca="false">G22/$G$28*100</f>
        <v>0.25660041852659</v>
      </c>
      <c r="L22" s="32" t="n">
        <f aca="false">G22/$G$38*100</f>
        <v>0.0856261881823865</v>
      </c>
    </row>
    <row r="23" customFormat="false" ht="14.25" hidden="false" customHeight="true" outlineLevel="0" collapsed="false">
      <c r="A23" s="38" t="s">
        <v>51</v>
      </c>
      <c r="B23" s="25" t="s">
        <v>52</v>
      </c>
      <c r="C23" s="34" t="n">
        <v>8627892.66</v>
      </c>
      <c r="D23" s="34" t="n">
        <v>2167397.68</v>
      </c>
      <c r="E23" s="34" t="n">
        <v>1389000</v>
      </c>
      <c r="F23" s="34" t="n">
        <v>694000</v>
      </c>
      <c r="G23" s="34" t="n">
        <v>2635675.21</v>
      </c>
      <c r="H23" s="28" t="n">
        <f aca="false">G23/E23*100</f>
        <v>189.753434845212</v>
      </c>
      <c r="I23" s="29" t="n">
        <f aca="false">G23/F23*100</f>
        <v>379.78028962536</v>
      </c>
      <c r="J23" s="30" t="n">
        <f aca="false">G23/D23*100</f>
        <v>121.605519574054</v>
      </c>
      <c r="K23" s="31" t="n">
        <f aca="false">G23/$G$28*100</f>
        <v>0.851729687295435</v>
      </c>
      <c r="L23" s="32" t="n">
        <f aca="false">G23/$G$38*100</f>
        <v>0.28421764431895</v>
      </c>
    </row>
    <row r="24" customFormat="false" ht="14.25" hidden="false" customHeight="true" outlineLevel="0" collapsed="false">
      <c r="A24" s="38" t="s">
        <v>53</v>
      </c>
      <c r="B24" s="25" t="s">
        <v>54</v>
      </c>
      <c r="C24" s="34" t="n">
        <v>5313512.53</v>
      </c>
      <c r="D24" s="34" t="n">
        <v>675782.15</v>
      </c>
      <c r="E24" s="34" t="n">
        <v>1850000</v>
      </c>
      <c r="F24" s="34" t="n">
        <v>925000</v>
      </c>
      <c r="G24" s="34" t="n">
        <v>2659965.4</v>
      </c>
      <c r="H24" s="28" t="n">
        <f aca="false">G24/E24*100</f>
        <v>143.781913513514</v>
      </c>
      <c r="I24" s="29" t="n">
        <f aca="false">G24/F24*100</f>
        <v>287.563827027027</v>
      </c>
      <c r="J24" s="30" t="n">
        <f aca="false">G24/D24*100</f>
        <v>393.612852899414</v>
      </c>
      <c r="K24" s="31" t="n">
        <f aca="false">G24/$G$28*100</f>
        <v>0.859579165810296</v>
      </c>
      <c r="L24" s="32" t="n">
        <f aca="false">G24/$G$38*100</f>
        <v>0.286836973345404</v>
      </c>
    </row>
    <row r="25" customFormat="false" ht="12.75" hidden="false" customHeight="true" outlineLevel="0" collapsed="false">
      <c r="A25" s="38" t="s">
        <v>55</v>
      </c>
      <c r="B25" s="25" t="s">
        <v>56</v>
      </c>
      <c r="C25" s="34" t="n">
        <v>4640847.49</v>
      </c>
      <c r="D25" s="34" t="n">
        <v>1539686.76</v>
      </c>
      <c r="E25" s="34" t="n">
        <v>80700</v>
      </c>
      <c r="F25" s="34" t="n">
        <v>40200</v>
      </c>
      <c r="G25" s="34" t="n">
        <v>321608.93</v>
      </c>
      <c r="H25" s="28" t="n">
        <f aca="false">G25/E25*100</f>
        <v>398.524076827757</v>
      </c>
      <c r="I25" s="29" t="n">
        <f aca="false">G25/F25*100</f>
        <v>800.022213930348</v>
      </c>
      <c r="J25" s="30" t="n">
        <f aca="false">G25/D25*100</f>
        <v>20.8879454155987</v>
      </c>
      <c r="K25" s="31" t="n">
        <f aca="false">G25/$G$28*100</f>
        <v>0.103929297639188</v>
      </c>
      <c r="L25" s="32" t="n">
        <f aca="false">G25/$G$38*100</f>
        <v>0.034680651140069</v>
      </c>
    </row>
    <row r="26" customFormat="false" ht="12.75" hidden="false" customHeight="true" outlineLevel="0" collapsed="false">
      <c r="A26" s="39" t="s">
        <v>57</v>
      </c>
      <c r="B26" s="40" t="s">
        <v>58</v>
      </c>
      <c r="C26" s="27" t="n">
        <v>7265.36</v>
      </c>
      <c r="D26" s="27" t="n">
        <v>0</v>
      </c>
      <c r="E26" s="27" t="n">
        <v>0</v>
      </c>
      <c r="F26" s="27" t="n">
        <v>0</v>
      </c>
      <c r="G26" s="27" t="n">
        <v>37525.5</v>
      </c>
      <c r="H26" s="28" t="e">
        <f aca="false">G26/E26*100</f>
        <v>#DIV/0!</v>
      </c>
      <c r="I26" s="29" t="e">
        <f aca="false">G26/F26*100</f>
        <v>#DIV/0!</v>
      </c>
      <c r="J26" s="30" t="e">
        <f aca="false">G26/D26*100</f>
        <v>#DIV/0!</v>
      </c>
      <c r="K26" s="31" t="n">
        <f aca="false">G26/$G$28*100</f>
        <v>0.0121265254001478</v>
      </c>
      <c r="L26" s="32" t="n">
        <f aca="false">G26/$G$38*100</f>
        <v>0.0040465567120809</v>
      </c>
    </row>
    <row r="27" customFormat="false" ht="15" hidden="true" customHeight="true" outlineLevel="0" collapsed="false">
      <c r="A27" s="39" t="s">
        <v>59</v>
      </c>
      <c r="B27" s="40" t="s">
        <v>6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8" t="e">
        <f aca="false">G27/E27*100</f>
        <v>#DIV/0!</v>
      </c>
      <c r="I27" s="29" t="e">
        <f aca="false">G27/F27*100</f>
        <v>#DIV/0!</v>
      </c>
      <c r="J27" s="30" t="e">
        <f aca="false">G27/D27*100</f>
        <v>#DIV/0!</v>
      </c>
      <c r="K27" s="31" t="n">
        <f aca="false">G27/$G$28*100</f>
        <v>0</v>
      </c>
      <c r="L27" s="32" t="n">
        <f aca="false">G27/$G$38*100</f>
        <v>0</v>
      </c>
    </row>
    <row r="28" customFormat="false" ht="17.25" hidden="false" customHeight="true" outlineLevel="0" collapsed="false">
      <c r="A28" s="41" t="s">
        <v>61</v>
      </c>
      <c r="B28" s="42"/>
      <c r="C28" s="43" t="n">
        <f aca="false">SUM(C6:C27)</f>
        <v>653678747.72</v>
      </c>
      <c r="D28" s="43" t="n">
        <f aca="false">SUM(D6:D27)</f>
        <v>236248464.97</v>
      </c>
      <c r="E28" s="43" t="n">
        <f aca="false">SUM(E6:E27)</f>
        <v>711571400</v>
      </c>
      <c r="F28" s="43" t="n">
        <f aca="false">SUM(F6:F27)</f>
        <v>338957900</v>
      </c>
      <c r="G28" s="43" t="n">
        <f aca="false">SUM(G6:G27)</f>
        <v>309449729.1</v>
      </c>
      <c r="H28" s="44" t="n">
        <f aca="false">G28/E28*100</f>
        <v>43.4882190459032</v>
      </c>
      <c r="I28" s="45" t="n">
        <f aca="false">G28/F28*100</f>
        <v>91.2944436757485</v>
      </c>
      <c r="J28" s="46" t="n">
        <f aca="false">G28/D28*100</f>
        <v>130.984863389185</v>
      </c>
      <c r="K28" s="47" t="n">
        <f aca="false">G28/$G$28*100</f>
        <v>100</v>
      </c>
      <c r="L28" s="48" t="n">
        <f aca="false">G28/$G$38*100</f>
        <v>33.3694655192129</v>
      </c>
    </row>
    <row r="29" customFormat="false" ht="17.25" hidden="true" customHeight="true" outlineLevel="0" collapsed="false">
      <c r="A29" s="49" t="s">
        <v>62</v>
      </c>
      <c r="B29" s="50" t="s">
        <v>63</v>
      </c>
      <c r="C29" s="51" t="n">
        <v>0</v>
      </c>
      <c r="D29" s="51" t="n">
        <v>0</v>
      </c>
      <c r="E29" s="52" t="n">
        <v>0</v>
      </c>
      <c r="F29" s="52" t="n">
        <v>0</v>
      </c>
      <c r="G29" s="52" t="n">
        <v>0</v>
      </c>
      <c r="H29" s="53" t="e">
        <f aca="false">G29/E29*100</f>
        <v>#DIV/0!</v>
      </c>
      <c r="I29" s="54" t="e">
        <f aca="false">G29/F29*100</f>
        <v>#DIV/0!</v>
      </c>
      <c r="J29" s="55" t="e">
        <f aca="false">G29/D29*100</f>
        <v>#DIV/0!</v>
      </c>
      <c r="K29" s="47"/>
      <c r="L29" s="32" t="n">
        <f aca="false">G29/$G$38*100</f>
        <v>0</v>
      </c>
    </row>
    <row r="30" customFormat="false" ht="13.5" hidden="false" customHeight="false" outlineLevel="0" collapsed="false">
      <c r="A30" s="56" t="s">
        <v>64</v>
      </c>
      <c r="B30" s="50" t="s">
        <v>65</v>
      </c>
      <c r="C30" s="57" t="n">
        <v>152905000</v>
      </c>
      <c r="D30" s="57" t="n">
        <v>69094860</v>
      </c>
      <c r="E30" s="57" t="n">
        <v>164590000</v>
      </c>
      <c r="F30" s="57" t="n">
        <v>115561120</v>
      </c>
      <c r="G30" s="57" t="n">
        <v>115736120</v>
      </c>
      <c r="H30" s="58" t="n">
        <f aca="false">G30/E30*100</f>
        <v>70.3178321890759</v>
      </c>
      <c r="I30" s="59" t="n">
        <f aca="false">G30/F30*100</f>
        <v>100.151435015514</v>
      </c>
      <c r="J30" s="60" t="n">
        <f aca="false">G30/D30*100</f>
        <v>167.503226723377</v>
      </c>
      <c r="L30" s="32" t="n">
        <f aca="false">G30/$G$38*100</f>
        <v>12.4803872890755</v>
      </c>
    </row>
    <row r="31" customFormat="false" ht="13.5" hidden="false" customHeight="false" outlineLevel="0" collapsed="false">
      <c r="A31" s="61" t="s">
        <v>66</v>
      </c>
      <c r="B31" s="33" t="s">
        <v>67</v>
      </c>
      <c r="C31" s="34" t="n">
        <v>87542682.64</v>
      </c>
      <c r="D31" s="34" t="n">
        <v>11451777.49</v>
      </c>
      <c r="E31" s="34" t="n">
        <v>230856838.67</v>
      </c>
      <c r="F31" s="34" t="n">
        <v>164787639.49</v>
      </c>
      <c r="G31" s="34" t="n">
        <v>68596188.4</v>
      </c>
      <c r="H31" s="28" t="n">
        <f aca="false">G31/E31*100</f>
        <v>29.7137346223715</v>
      </c>
      <c r="I31" s="29" t="n">
        <f aca="false">G31/F31*100</f>
        <v>41.6270228836931</v>
      </c>
      <c r="J31" s="30" t="n">
        <f aca="false">G31/D31*100</f>
        <v>599.000360074233</v>
      </c>
      <c r="L31" s="32" t="n">
        <f aca="false">G31/$G$38*100</f>
        <v>7.39705977517118</v>
      </c>
    </row>
    <row r="32" customFormat="false" ht="13.5" hidden="false" customHeight="false" outlineLevel="0" collapsed="false">
      <c r="A32" s="61" t="s">
        <v>68</v>
      </c>
      <c r="B32" s="33" t="s">
        <v>69</v>
      </c>
      <c r="C32" s="34" t="n">
        <v>864641126.59</v>
      </c>
      <c r="D32" s="34" t="n">
        <v>369223687.31</v>
      </c>
      <c r="E32" s="34" t="n">
        <v>897827526.88</v>
      </c>
      <c r="F32" s="34" t="n">
        <v>558299077.9</v>
      </c>
      <c r="G32" s="34" t="n">
        <v>424653407.9</v>
      </c>
      <c r="H32" s="28" t="n">
        <f aca="false">G32/E32*100</f>
        <v>47.297882409074</v>
      </c>
      <c r="I32" s="29" t="n">
        <f aca="false">G32/F32*100</f>
        <v>76.0619934206773</v>
      </c>
      <c r="J32" s="30" t="n">
        <f aca="false">G32/D32*100</f>
        <v>115.012503935984</v>
      </c>
      <c r="L32" s="32" t="n">
        <f aca="false">G32/$G$38*100</f>
        <v>45.7924370906657</v>
      </c>
    </row>
    <row r="33" customFormat="false" ht="13.5" hidden="false" customHeight="false" outlineLevel="0" collapsed="false">
      <c r="A33" s="62" t="s">
        <v>70</v>
      </c>
      <c r="B33" s="63" t="s">
        <v>71</v>
      </c>
      <c r="C33" s="27" t="n">
        <v>44652232.43</v>
      </c>
      <c r="D33" s="27" t="n">
        <v>17212605.34</v>
      </c>
      <c r="E33" s="27" t="n">
        <v>43127427</v>
      </c>
      <c r="F33" s="27" t="n">
        <v>21874087</v>
      </c>
      <c r="G33" s="27" t="n">
        <v>18642057</v>
      </c>
      <c r="H33" s="64" t="n">
        <f aca="false">G33/E33*100</f>
        <v>43.2255256034634</v>
      </c>
      <c r="I33" s="65" t="n">
        <f aca="false">G33/F33*100</f>
        <v>85.2243890224996</v>
      </c>
      <c r="J33" s="66" t="n">
        <f aca="false">G33/D33*100</f>
        <v>108.30467922644</v>
      </c>
      <c r="L33" s="32" t="n">
        <f aca="false">G33/$G$38*100</f>
        <v>2.01026344433371</v>
      </c>
    </row>
    <row r="34" customFormat="false" ht="13.5" hidden="false" customHeight="true" outlineLevel="0" collapsed="false">
      <c r="A34" s="67" t="s">
        <v>72</v>
      </c>
      <c r="B34" s="63" t="s">
        <v>73</v>
      </c>
      <c r="C34" s="27" t="n">
        <v>500000</v>
      </c>
      <c r="D34" s="27" t="n">
        <v>0</v>
      </c>
      <c r="E34" s="34" t="n">
        <v>150000</v>
      </c>
      <c r="F34" s="34" t="n">
        <v>150000</v>
      </c>
      <c r="G34" s="27" t="n">
        <v>150000</v>
      </c>
      <c r="H34" s="64" t="n">
        <f aca="false">G34/E34*100</f>
        <v>100</v>
      </c>
      <c r="I34" s="65" t="n">
        <f aca="false">G34/F34*100</f>
        <v>100</v>
      </c>
      <c r="J34" s="66" t="e">
        <f aca="false">G34/D34*100</f>
        <v>#DIV/0!</v>
      </c>
      <c r="L34" s="32" t="n">
        <f aca="false">G34/$G$38*100</f>
        <v>0.016175227693492</v>
      </c>
    </row>
    <row r="35" customFormat="false" ht="13.5" hidden="false" customHeight="true" outlineLevel="0" collapsed="false">
      <c r="A35" s="62" t="s">
        <v>74</v>
      </c>
      <c r="B35" s="63" t="s">
        <v>75</v>
      </c>
      <c r="C35" s="27" t="n">
        <v>4375</v>
      </c>
      <c r="D35" s="27" t="n">
        <v>0</v>
      </c>
      <c r="E35" s="27" t="n">
        <v>0</v>
      </c>
      <c r="F35" s="27" t="n">
        <v>0</v>
      </c>
      <c r="G35" s="27" t="n">
        <v>0</v>
      </c>
      <c r="H35" s="64" t="e">
        <f aca="false">G35/E35*100</f>
        <v>#DIV/0!</v>
      </c>
      <c r="I35" s="65" t="e">
        <f aca="false">G35/F35*100</f>
        <v>#DIV/0!</v>
      </c>
      <c r="J35" s="66" t="e">
        <f aca="false">G35/D35*100</f>
        <v>#DIV/0!</v>
      </c>
      <c r="L35" s="32" t="n">
        <f aca="false">G35/$G$38*100</f>
        <v>0</v>
      </c>
    </row>
    <row r="36" customFormat="false" ht="15" hidden="false" customHeight="true" outlineLevel="0" collapsed="false">
      <c r="A36" s="68" t="s">
        <v>76</v>
      </c>
      <c r="B36" s="69" t="s">
        <v>77</v>
      </c>
      <c r="C36" s="70" t="n">
        <v>-4967864.73</v>
      </c>
      <c r="D36" s="70" t="n">
        <v>-4967864.73</v>
      </c>
      <c r="E36" s="71" t="n">
        <v>0</v>
      </c>
      <c r="F36" s="71" t="n">
        <v>0</v>
      </c>
      <c r="G36" s="71" t="n">
        <v>-9883524.05</v>
      </c>
      <c r="H36" s="64" t="e">
        <f aca="false">G36/E36*100</f>
        <v>#DIV/0!</v>
      </c>
      <c r="I36" s="65" t="e">
        <f aca="false">G36/F36*100</f>
        <v>#DIV/0!</v>
      </c>
      <c r="J36" s="66" t="n">
        <f aca="false">G36/D36*100</f>
        <v>198.94913785223</v>
      </c>
      <c r="K36" s="31"/>
      <c r="L36" s="32" t="n">
        <f aca="false">G36/$G$38*100</f>
        <v>-1.06578834615236</v>
      </c>
    </row>
    <row r="37" s="74" customFormat="true" ht="18" hidden="false" customHeight="true" outlineLevel="0" collapsed="false">
      <c r="A37" s="72" t="s">
        <v>78</v>
      </c>
      <c r="B37" s="73"/>
      <c r="C37" s="43" t="n">
        <f aca="false">SUM(C30:C36)</f>
        <v>1145277551.93</v>
      </c>
      <c r="D37" s="43" t="n">
        <f aca="false">SUM(D30:D36)</f>
        <v>462015065.41</v>
      </c>
      <c r="E37" s="43" t="n">
        <f aca="false">SUM(E30:E36)</f>
        <v>1336551792.55</v>
      </c>
      <c r="F37" s="43" t="n">
        <f aca="false">SUM(F30:F36)</f>
        <v>860671924.39</v>
      </c>
      <c r="G37" s="43" t="n">
        <f aca="false">SUM(G30:G36)</f>
        <v>617894249.25</v>
      </c>
      <c r="H37" s="44" t="n">
        <f aca="false">G37/E37*100</f>
        <v>46.2304755187319</v>
      </c>
      <c r="I37" s="45" t="n">
        <f aca="false">G37/F37*100</f>
        <v>71.7920768343793</v>
      </c>
      <c r="J37" s="46" t="n">
        <f aca="false">G37/D37*100</f>
        <v>133.738982883961</v>
      </c>
      <c r="L37" s="48" t="n">
        <f aca="false">G37/$G$38*100</f>
        <v>66.6305344807872</v>
      </c>
    </row>
    <row r="38" customFormat="false" ht="14.25" hidden="false" customHeight="false" outlineLevel="0" collapsed="false">
      <c r="A38" s="41" t="s">
        <v>79</v>
      </c>
      <c r="B38" s="42"/>
      <c r="C38" s="43" t="n">
        <f aca="false">C37+C28</f>
        <v>1798956299.65</v>
      </c>
      <c r="D38" s="43" t="n">
        <f aca="false">D37+D28</f>
        <v>698263530.38</v>
      </c>
      <c r="E38" s="43" t="n">
        <f aca="false">E37+E28</f>
        <v>2048123192.55</v>
      </c>
      <c r="F38" s="43" t="n">
        <f aca="false">F37+F28</f>
        <v>1199629824.39</v>
      </c>
      <c r="G38" s="43" t="n">
        <f aca="false">G37+G28</f>
        <v>927343978.35</v>
      </c>
      <c r="H38" s="44" t="n">
        <f aca="false">G38/E38*100</f>
        <v>45.2777441182831</v>
      </c>
      <c r="I38" s="45" t="n">
        <f aca="false">G38/F38*100</f>
        <v>77.3025111160058</v>
      </c>
      <c r="J38" s="46" t="n">
        <f aca="false">G38/D38*100</f>
        <v>132.807162053177</v>
      </c>
      <c r="L38" s="48" t="n">
        <f aca="false">G38/$G$38*100</f>
        <v>100</v>
      </c>
    </row>
    <row r="39" s="82" customFormat="true" ht="13.5" hidden="false" customHeight="false" outlineLevel="0" collapsed="false">
      <c r="A39" s="75"/>
      <c r="B39" s="76"/>
      <c r="C39" s="77"/>
      <c r="D39" s="78"/>
      <c r="E39" s="79"/>
      <c r="F39" s="79"/>
      <c r="G39" s="78"/>
      <c r="H39" s="80"/>
      <c r="I39" s="80"/>
      <c r="J39" s="81"/>
      <c r="K39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6-04T08:19:51Z</cp:lastPrinted>
  <dcterms:modified xsi:type="dcterms:W3CDTF">2024-06-10T09:01:42Z</dcterms:modified>
  <cp:revision>0</cp:revision>
  <dc:subject/>
  <dc:title/>
</cp:coreProperties>
</file>