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юнь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80">
  <si>
    <t xml:space="preserve">Сведения об исполнении доходной части бюджета муниципального образования Сланцевский муниципальный район Ленинградской области на 2024 год</t>
  </si>
  <si>
    <t xml:space="preserve">на 01.07.2024</t>
  </si>
  <si>
    <t xml:space="preserve">Единица измерения: руб. </t>
  </si>
  <si>
    <t xml:space="preserve">Наименование КВД</t>
  </si>
  <si>
    <t xml:space="preserve">КВД</t>
  </si>
  <si>
    <t xml:space="preserve">Факт 2023 г.  </t>
  </si>
  <si>
    <t xml:space="preserve">Факт 1 полуг. 2023 г.  </t>
  </si>
  <si>
    <t xml:space="preserve">План 2024 г.</t>
  </si>
  <si>
    <t xml:space="preserve">План 1 полуг.      2024 г.</t>
  </si>
  <si>
    <t xml:space="preserve">Факт 1 полуг.     2024 г.</t>
  </si>
  <si>
    <t xml:space="preserve">  % исполнения</t>
  </si>
  <si>
    <t xml:space="preserve">структура факт 2024</t>
  </si>
  <si>
    <t xml:space="preserve">к плану 2024 г.</t>
  </si>
  <si>
    <t xml:space="preserve">к плану 1 полуг. 2024 г.</t>
  </si>
  <si>
    <t xml:space="preserve">к Факту  1 полуг.  2023 г.</t>
  </si>
  <si>
    <t xml:space="preserve">налоговые и неналоговые</t>
  </si>
  <si>
    <t xml:space="preserve">общая</t>
  </si>
  <si>
    <t xml:space="preserve">Налог на доходы физических лиц </t>
  </si>
  <si>
    <t xml:space="preserve">10102000000000</t>
  </si>
  <si>
    <t xml:space="preserve">Акцизы на нефтепродукты</t>
  </si>
  <si>
    <t xml:space="preserve">10302000000000</t>
  </si>
  <si>
    <t xml:space="preserve">Налог, взимаемый в связи с применением упрощ. системы налогообложения</t>
  </si>
  <si>
    <t xml:space="preserve">10501000000000</t>
  </si>
  <si>
    <t xml:space="preserve">Единый налог на вмененный доход </t>
  </si>
  <si>
    <t xml:space="preserve">10502000000000</t>
  </si>
  <si>
    <t xml:space="preserve">Единый сельскохозяйственный налог</t>
  </si>
  <si>
    <t xml:space="preserve">10503000000000</t>
  </si>
  <si>
    <t xml:space="preserve">Налог, взимаемый в связи с применением патентной системы налогообложения</t>
  </si>
  <si>
    <t xml:space="preserve">10504000000000</t>
  </si>
  <si>
    <t xml:space="preserve">Государственная пошлина </t>
  </si>
  <si>
    <t xml:space="preserve">10800000000000</t>
  </si>
  <si>
    <t xml:space="preserve">Отмененные налоги и сборы</t>
  </si>
  <si>
    <t xml:space="preserve">10900000000000</t>
  </si>
  <si>
    <t xml:space="preserve">Дивиденды по акциям</t>
  </si>
  <si>
    <t xml:space="preserve">11101050000000</t>
  </si>
  <si>
    <t xml:space="preserve">Арендная плата за земельные участки</t>
  </si>
  <si>
    <t xml:space="preserve">1110501(2)0000000</t>
  </si>
  <si>
    <t xml:space="preserve">Аренда имущества</t>
  </si>
  <si>
    <t xml:space="preserve">111050(3)75000000</t>
  </si>
  <si>
    <t xml:space="preserve">Плата за публичный сервитут</t>
  </si>
  <si>
    <t xml:space="preserve">11105400000000</t>
  </si>
  <si>
    <t xml:space="preserve">Доходы от преречисления части прибыли</t>
  </si>
  <si>
    <t xml:space="preserve">11107015000000</t>
  </si>
  <si>
    <t xml:space="preserve">Прочие доходы от использования имущества</t>
  </si>
  <si>
    <t xml:space="preserve">11109000000000</t>
  </si>
  <si>
    <t xml:space="preserve">Плата за негативное воздействие на окружающую среду</t>
  </si>
  <si>
    <t xml:space="preserve">11201000000000</t>
  </si>
  <si>
    <t xml:space="preserve">Прочие доходы от оказания платных услуг (работ) и компенсации затрат</t>
  </si>
  <si>
    <t xml:space="preserve">11300000000000</t>
  </si>
  <si>
    <t xml:space="preserve">Доходы от реализации имущества</t>
  </si>
  <si>
    <t xml:space="preserve">11402000000000</t>
  </si>
  <si>
    <t xml:space="preserve">Доходы от продажи земельных участков</t>
  </si>
  <si>
    <t xml:space="preserve">11406000000000</t>
  </si>
  <si>
    <t xml:space="preserve">Плата за увеличение площади земельных участков</t>
  </si>
  <si>
    <t xml:space="preserve">11406300000000</t>
  </si>
  <si>
    <t xml:space="preserve">Штрафы</t>
  </si>
  <si>
    <t xml:space="preserve">11600000000000</t>
  </si>
  <si>
    <t xml:space="preserve">Невыясненные поступления</t>
  </si>
  <si>
    <t xml:space="preserve">11701000000000</t>
  </si>
  <si>
    <t xml:space="preserve">Прочие неналоговые доходы</t>
  </si>
  <si>
    <t xml:space="preserve">11705000000000</t>
  </si>
  <si>
    <t xml:space="preserve">Итого налоговых и неналоговых доходов:</t>
  </si>
  <si>
    <t xml:space="preserve">Предоставление нерезидентами грантов </t>
  </si>
  <si>
    <t xml:space="preserve">20105000000000</t>
  </si>
  <si>
    <t xml:space="preserve">Дотации </t>
  </si>
  <si>
    <t xml:space="preserve">20201000000000</t>
  </si>
  <si>
    <t xml:space="preserve">Субсидии</t>
  </si>
  <si>
    <t xml:space="preserve">20202000000000</t>
  </si>
  <si>
    <t xml:space="preserve">Субвенции</t>
  </si>
  <si>
    <t xml:space="preserve">20203000000000</t>
  </si>
  <si>
    <t xml:space="preserve">Иные межбюджетные трансферты</t>
  </si>
  <si>
    <t xml:space="preserve">20204000000000</t>
  </si>
  <si>
    <t xml:space="preserve">Безвозмездные поступления от государственных (муниципальных) организаций</t>
  </si>
  <si>
    <t xml:space="preserve">20300000000000</t>
  </si>
  <si>
    <t xml:space="preserve">Доходы от возврата остатков субсидий, субвенций, межб.транс</t>
  </si>
  <si>
    <t xml:space="preserve">21805000000000</t>
  </si>
  <si>
    <t xml:space="preserve">Возврат остатков субсидий, субвенций,  межб. трансф.  </t>
  </si>
  <si>
    <t xml:space="preserve">21905000000000</t>
  </si>
  <si>
    <t xml:space="preserve">Итого безвозмездных перечислений:</t>
  </si>
  <si>
    <t xml:space="preserve">Всего доходов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?"/>
    <numFmt numFmtId="168" formatCode="0.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Narrow"/>
      <family val="2"/>
    </font>
    <font>
      <sz val="14"/>
      <name val="Arial Cyr"/>
      <family val="0"/>
      <charset val="204"/>
    </font>
    <font>
      <sz val="12"/>
      <name val="Arial Narrow"/>
      <family val="2"/>
      <charset val="204"/>
    </font>
    <font>
      <sz val="8"/>
      <name val="Arial Narrow"/>
      <family val="2"/>
    </font>
    <font>
      <b val="true"/>
      <sz val="8.5"/>
      <name val="MS Sans Serif"/>
      <family val="2"/>
      <charset val="204"/>
    </font>
    <font>
      <b val="true"/>
      <sz val="9.5"/>
      <name val="MS Sans Serif"/>
      <family val="2"/>
      <charset val="204"/>
    </font>
    <font>
      <b val="true"/>
      <sz val="8"/>
      <name val="MS Sans Serif"/>
      <family val="2"/>
      <charset val="204"/>
    </font>
    <font>
      <sz val="9"/>
      <name val="Arial Narrow"/>
      <family val="2"/>
    </font>
    <font>
      <sz val="9"/>
      <name val="Arial Narrow"/>
      <family val="2"/>
      <charset val="204"/>
    </font>
    <font>
      <sz val="10"/>
      <name val="Arial Narrow"/>
      <family val="2"/>
      <charset val="204"/>
    </font>
    <font>
      <sz val="9"/>
      <color rgb="FFFFFFFF"/>
      <name val="Arial Narrow"/>
      <family val="2"/>
      <charset val="204"/>
    </font>
    <font>
      <b val="true"/>
      <sz val="9"/>
      <name val="Arial Narrow"/>
      <family val="2"/>
    </font>
    <font>
      <b val="true"/>
      <sz val="9"/>
      <name val="Arial Narrow"/>
      <family val="2"/>
      <charset val="204"/>
    </font>
    <font>
      <b val="true"/>
      <sz val="10"/>
      <name val="Arial Narrow"/>
      <family val="2"/>
      <charset val="204"/>
    </font>
    <font>
      <b val="true"/>
      <sz val="10"/>
      <name val="Arial Cyr"/>
      <family val="0"/>
      <charset val="204"/>
    </font>
    <font>
      <sz val="10"/>
      <name val="Arial Narrow"/>
      <family val="2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2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2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9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C41" activeCellId="0" sqref="C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56"/>
    <col collapsed="false" customWidth="true" hidden="false" outlineLevel="0" max="2" min="2" style="0" width="14.14"/>
    <col collapsed="false" customWidth="true" hidden="false" outlineLevel="0" max="3" min="3" style="1" width="13.56"/>
    <col collapsed="false" customWidth="true" hidden="false" outlineLevel="0" max="4" min="4" style="1" width="14.56"/>
    <col collapsed="false" customWidth="true" hidden="false" outlineLevel="0" max="5" min="5" style="2" width="12.85"/>
    <col collapsed="false" customWidth="true" hidden="false" outlineLevel="0" max="6" min="6" style="2" width="13.28"/>
    <col collapsed="false" customWidth="true" hidden="false" outlineLevel="0" max="7" min="7" style="1" width="12.7"/>
    <col collapsed="false" customWidth="true" hidden="false" outlineLevel="0" max="8" min="8" style="0" width="8.28"/>
    <col collapsed="false" customWidth="true" hidden="false" outlineLevel="0" max="9" min="9" style="0" width="8.56"/>
    <col collapsed="false" customWidth="true" hidden="false" outlineLevel="0" max="10" min="10" style="0" width="8.99"/>
    <col collapsed="false" customWidth="true" hidden="false" outlineLevel="0" max="11" min="11" style="0" width="10.41"/>
  </cols>
  <sheetData>
    <row r="1" s="4" customFormat="true" ht="36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18" hidden="false" customHeight="false" outlineLevel="0" collapsed="false">
      <c r="A2" s="5" t="s">
        <v>1</v>
      </c>
      <c r="B2" s="3"/>
      <c r="C2" s="6"/>
      <c r="D2" s="6"/>
      <c r="E2" s="7"/>
      <c r="F2" s="7"/>
      <c r="G2" s="6"/>
      <c r="H2" s="3"/>
      <c r="I2" s="3"/>
      <c r="J2" s="3"/>
    </row>
    <row r="3" customFormat="false" ht="14.25" hidden="false" customHeight="true" outlineLevel="0" collapsed="false">
      <c r="A3" s="8"/>
      <c r="B3" s="9"/>
      <c r="D3" s="10"/>
      <c r="E3" s="11"/>
      <c r="G3" s="10"/>
      <c r="H3" s="12"/>
      <c r="I3" s="13" t="s">
        <v>2</v>
      </c>
      <c r="J3" s="12"/>
    </row>
    <row r="4" customFormat="false" ht="27" hidden="false" customHeight="true" outlineLevel="0" collapsed="false">
      <c r="A4" s="14" t="s">
        <v>3</v>
      </c>
      <c r="B4" s="15" t="s">
        <v>4</v>
      </c>
      <c r="C4" s="16" t="s">
        <v>5</v>
      </c>
      <c r="D4" s="16" t="s">
        <v>6</v>
      </c>
      <c r="E4" s="16" t="s">
        <v>7</v>
      </c>
      <c r="F4" s="16" t="s">
        <v>8</v>
      </c>
      <c r="G4" s="16" t="s">
        <v>9</v>
      </c>
      <c r="H4" s="17" t="s">
        <v>10</v>
      </c>
      <c r="I4" s="17"/>
      <c r="J4" s="17"/>
      <c r="K4" s="18" t="s">
        <v>11</v>
      </c>
      <c r="L4" s="18"/>
    </row>
    <row r="5" customFormat="false" ht="45.75" hidden="false" customHeight="true" outlineLevel="0" collapsed="false">
      <c r="A5" s="14"/>
      <c r="B5" s="15"/>
      <c r="C5" s="16"/>
      <c r="D5" s="16"/>
      <c r="E5" s="16"/>
      <c r="F5" s="16"/>
      <c r="G5" s="16"/>
      <c r="H5" s="19" t="s">
        <v>12</v>
      </c>
      <c r="I5" s="20" t="s">
        <v>13</v>
      </c>
      <c r="J5" s="21" t="s">
        <v>14</v>
      </c>
      <c r="K5" s="22" t="s">
        <v>15</v>
      </c>
      <c r="L5" s="23" t="s">
        <v>16</v>
      </c>
    </row>
    <row r="6" customFormat="false" ht="13.5" hidden="false" customHeight="false" outlineLevel="0" collapsed="false">
      <c r="A6" s="24" t="s">
        <v>17</v>
      </c>
      <c r="B6" s="25" t="s">
        <v>18</v>
      </c>
      <c r="C6" s="26" t="n">
        <v>374117266.44</v>
      </c>
      <c r="D6" s="26" t="n">
        <v>142800887.12</v>
      </c>
      <c r="E6" s="27" t="n">
        <v>394822000</v>
      </c>
      <c r="F6" s="27" t="n">
        <v>177851200</v>
      </c>
      <c r="G6" s="26" t="n">
        <v>190963458.24</v>
      </c>
      <c r="H6" s="28" t="n">
        <f aca="false">G6/E6*100</f>
        <v>48.3669750520488</v>
      </c>
      <c r="I6" s="29" t="n">
        <f aca="false">G6/F6*100</f>
        <v>107.372600376045</v>
      </c>
      <c r="J6" s="30" t="n">
        <f aca="false">G6/D6*100</f>
        <v>133.727081176693</v>
      </c>
      <c r="K6" s="31" t="n">
        <f aca="false">G6/$G$28*100</f>
        <v>52.2089905021525</v>
      </c>
      <c r="L6" s="32" t="n">
        <f aca="false">G6/$G$38*100</f>
        <v>17.1921665773243</v>
      </c>
    </row>
    <row r="7" customFormat="false" ht="16.5" hidden="false" customHeight="true" outlineLevel="0" collapsed="false">
      <c r="A7" s="24" t="s">
        <v>19</v>
      </c>
      <c r="B7" s="33" t="s">
        <v>20</v>
      </c>
      <c r="C7" s="34" t="n">
        <v>1421613.86</v>
      </c>
      <c r="D7" s="34" t="n">
        <v>665558.53</v>
      </c>
      <c r="E7" s="34" t="n">
        <v>1255600</v>
      </c>
      <c r="F7" s="34" t="n">
        <v>627700</v>
      </c>
      <c r="G7" s="34" t="n">
        <v>649231.22</v>
      </c>
      <c r="H7" s="28" t="n">
        <f aca="false">G7/E7*100</f>
        <v>51.7068509079325</v>
      </c>
      <c r="I7" s="29" t="n">
        <f aca="false">G7/F7*100</f>
        <v>103.430176836068</v>
      </c>
      <c r="J7" s="30" t="n">
        <f aca="false">G7/D7*100</f>
        <v>97.5468258216148</v>
      </c>
      <c r="K7" s="31" t="n">
        <f aca="false">G7/$G$28*100</f>
        <v>0.177498391111462</v>
      </c>
      <c r="L7" s="32" t="n">
        <f aca="false">G7/$G$38*100</f>
        <v>0.058449356669126</v>
      </c>
    </row>
    <row r="8" customFormat="false" ht="22.5" hidden="false" customHeight="true" outlineLevel="0" collapsed="false">
      <c r="A8" s="35" t="s">
        <v>21</v>
      </c>
      <c r="B8" s="25" t="s">
        <v>22</v>
      </c>
      <c r="C8" s="34" t="n">
        <v>170106427.3</v>
      </c>
      <c r="D8" s="34" t="n">
        <v>87626937.62</v>
      </c>
      <c r="E8" s="34" t="n">
        <v>217890000</v>
      </c>
      <c r="F8" s="34" t="n">
        <v>113302800</v>
      </c>
      <c r="G8" s="34" t="n">
        <v>117498043.27</v>
      </c>
      <c r="H8" s="28" t="n">
        <f aca="false">G8/E8*100</f>
        <v>53.92539504796</v>
      </c>
      <c r="I8" s="29" t="n">
        <f aca="false">G8/F8*100</f>
        <v>103.702682784538</v>
      </c>
      <c r="J8" s="30" t="n">
        <f aca="false">G8/D8*100</f>
        <v>134.088953079175</v>
      </c>
      <c r="K8" s="31" t="n">
        <f aca="false">G8/$G$28*100</f>
        <v>32.1237072351049</v>
      </c>
      <c r="L8" s="32" t="n">
        <f aca="false">G8/$G$38*100</f>
        <v>10.578180511733</v>
      </c>
    </row>
    <row r="9" customFormat="false" ht="13.5" hidden="false" customHeight="false" outlineLevel="0" collapsed="false">
      <c r="A9" s="36" t="s">
        <v>23</v>
      </c>
      <c r="B9" s="25" t="s">
        <v>24</v>
      </c>
      <c r="C9" s="34" t="n">
        <v>-60610.78</v>
      </c>
      <c r="D9" s="34" t="n">
        <v>-115149.64</v>
      </c>
      <c r="E9" s="34" t="n">
        <v>0</v>
      </c>
      <c r="F9" s="34" t="n">
        <v>0</v>
      </c>
      <c r="G9" s="34" t="n">
        <v>57071.74</v>
      </c>
      <c r="H9" s="28" t="e">
        <f aca="false">G9/E9*100</f>
        <v>#DIV/0!</v>
      </c>
      <c r="I9" s="29" t="e">
        <f aca="false">G9/F9*100</f>
        <v>#DIV/0!</v>
      </c>
      <c r="J9" s="37" t="n">
        <f aca="false">G9/D9*100</f>
        <v>-49.5631076223947</v>
      </c>
      <c r="K9" s="31" t="n">
        <f aca="false">G9/$G$28*100</f>
        <v>0.0156032884985594</v>
      </c>
      <c r="L9" s="32" t="n">
        <f aca="false">G9/$G$38*100</f>
        <v>0.00513808699308641</v>
      </c>
    </row>
    <row r="10" customFormat="false" ht="13.5" hidden="false" customHeight="true" outlineLevel="0" collapsed="false">
      <c r="A10" s="36" t="s">
        <v>25</v>
      </c>
      <c r="B10" s="25" t="s">
        <v>26</v>
      </c>
      <c r="C10" s="34" t="n">
        <v>98643.26</v>
      </c>
      <c r="D10" s="34" t="n">
        <v>9791.5</v>
      </c>
      <c r="E10" s="34" t="n">
        <v>5000</v>
      </c>
      <c r="F10" s="34" t="n">
        <v>5000</v>
      </c>
      <c r="G10" s="34" t="n">
        <v>-13730.89</v>
      </c>
      <c r="H10" s="28" t="n">
        <f aca="false">G10/E10*100</f>
        <v>-274.6178</v>
      </c>
      <c r="I10" s="29" t="n">
        <f aca="false">G10/F10*100</f>
        <v>-274.6178</v>
      </c>
      <c r="J10" s="30" t="n">
        <f aca="false">G10/D10*100</f>
        <v>-140.232752897922</v>
      </c>
      <c r="K10" s="31" t="n">
        <f aca="false">G10/$G$28*100</f>
        <v>-0.0037539951999358</v>
      </c>
      <c r="L10" s="32" t="n">
        <f aca="false">G10/$G$38*100</f>
        <v>-0.00123617235627476</v>
      </c>
    </row>
    <row r="11" customFormat="false" ht="13.5" hidden="false" customHeight="true" outlineLevel="0" collapsed="false">
      <c r="A11" s="36" t="s">
        <v>27</v>
      </c>
      <c r="B11" s="25" t="s">
        <v>28</v>
      </c>
      <c r="C11" s="34" t="n">
        <v>3413575.9</v>
      </c>
      <c r="D11" s="34" t="n">
        <v>3269592.56</v>
      </c>
      <c r="E11" s="34" t="n">
        <v>6292000</v>
      </c>
      <c r="F11" s="34" t="n">
        <v>3460600</v>
      </c>
      <c r="G11" s="34" t="n">
        <v>6168842.84</v>
      </c>
      <c r="H11" s="28" t="n">
        <f aca="false">G11/E11*100</f>
        <v>98.042638906548</v>
      </c>
      <c r="I11" s="29" t="n">
        <f aca="false">G11/F11*100</f>
        <v>178.259343466451</v>
      </c>
      <c r="J11" s="30" t="n">
        <f aca="false">G11/D11*100</f>
        <v>188.673136691992</v>
      </c>
      <c r="K11" s="31" t="n">
        <f aca="false">G11/$G$28*100</f>
        <v>1.68654809779398</v>
      </c>
      <c r="L11" s="32" t="n">
        <f aca="false">G11/$G$38*100</f>
        <v>0.555372083602116</v>
      </c>
    </row>
    <row r="12" customFormat="false" ht="12.75" hidden="false" customHeight="true" outlineLevel="0" collapsed="false">
      <c r="A12" s="36" t="s">
        <v>29</v>
      </c>
      <c r="B12" s="25" t="s">
        <v>30</v>
      </c>
      <c r="C12" s="34" t="n">
        <v>9342462.4</v>
      </c>
      <c r="D12" s="34" t="n">
        <v>4115613.26</v>
      </c>
      <c r="E12" s="34" t="n">
        <v>9267000</v>
      </c>
      <c r="F12" s="34" t="n">
        <v>4176700</v>
      </c>
      <c r="G12" s="34" t="n">
        <v>4963029.67</v>
      </c>
      <c r="H12" s="28" t="n">
        <f aca="false">G12/E12*100</f>
        <v>53.5559476637531</v>
      </c>
      <c r="I12" s="29" t="n">
        <f aca="false">G12/F12*100</f>
        <v>118.826577680944</v>
      </c>
      <c r="J12" s="30" t="n">
        <f aca="false">G12/D12*100</f>
        <v>120.590282819722</v>
      </c>
      <c r="K12" s="31" t="n">
        <f aca="false">G12/$G$28*100</f>
        <v>1.35688142271324</v>
      </c>
      <c r="L12" s="32" t="n">
        <f aca="false">G12/$G$38*100</f>
        <v>0.446814451315642</v>
      </c>
    </row>
    <row r="13" customFormat="false" ht="13.5" hidden="true" customHeight="true" outlineLevel="0" collapsed="false">
      <c r="A13" s="36" t="s">
        <v>31</v>
      </c>
      <c r="B13" s="25" t="s">
        <v>32</v>
      </c>
      <c r="C13" s="34" t="n">
        <v>41.77</v>
      </c>
      <c r="D13" s="34" t="n">
        <v>41.77</v>
      </c>
      <c r="E13" s="34" t="n">
        <v>0</v>
      </c>
      <c r="F13" s="34" t="n">
        <v>0</v>
      </c>
      <c r="G13" s="34" t="n">
        <v>0</v>
      </c>
      <c r="H13" s="28" t="e">
        <f aca="false">G13/E13*100</f>
        <v>#DIV/0!</v>
      </c>
      <c r="I13" s="29" t="e">
        <f aca="false">G13/F13*100</f>
        <v>#DIV/0!</v>
      </c>
      <c r="J13" s="30" t="n">
        <f aca="false">G13/D13*100</f>
        <v>0</v>
      </c>
      <c r="K13" s="31" t="n">
        <f aca="false">G13/$G$28*100</f>
        <v>0</v>
      </c>
      <c r="L13" s="32" t="n">
        <f aca="false">G13/$G$38*100</f>
        <v>0</v>
      </c>
    </row>
    <row r="14" customFormat="false" ht="12.75" hidden="true" customHeight="true" outlineLevel="0" collapsed="false">
      <c r="A14" s="36" t="s">
        <v>33</v>
      </c>
      <c r="B14" s="25" t="s">
        <v>34</v>
      </c>
      <c r="C14" s="34" t="n">
        <v>0</v>
      </c>
      <c r="D14" s="34" t="n">
        <v>0</v>
      </c>
      <c r="E14" s="34" t="n">
        <v>0</v>
      </c>
      <c r="F14" s="34" t="n">
        <v>0</v>
      </c>
      <c r="G14" s="34" t="n">
        <v>0</v>
      </c>
      <c r="H14" s="28" t="e">
        <f aca="false">G14/E14*100</f>
        <v>#DIV/0!</v>
      </c>
      <c r="I14" s="29" t="e">
        <f aca="false">G14/F14*100</f>
        <v>#DIV/0!</v>
      </c>
      <c r="J14" s="30" t="e">
        <f aca="false">G14/D14*100</f>
        <v>#DIV/0!</v>
      </c>
      <c r="K14" s="31" t="n">
        <f aca="false">G14/$G$28*100</f>
        <v>0</v>
      </c>
      <c r="L14" s="32" t="n">
        <f aca="false">G14/$G$38*100</f>
        <v>0</v>
      </c>
    </row>
    <row r="15" customFormat="false" ht="14.25" hidden="false" customHeight="true" outlineLevel="0" collapsed="false">
      <c r="A15" s="36" t="s">
        <v>35</v>
      </c>
      <c r="B15" s="25" t="s">
        <v>36</v>
      </c>
      <c r="C15" s="34" t="n">
        <v>33514194.57</v>
      </c>
      <c r="D15" s="34" t="n">
        <v>15400154.01</v>
      </c>
      <c r="E15" s="34" t="n">
        <v>30774400</v>
      </c>
      <c r="F15" s="34" t="n">
        <v>13823000</v>
      </c>
      <c r="G15" s="34" t="n">
        <v>16025886.82</v>
      </c>
      <c r="H15" s="28" t="n">
        <f aca="false">G15/E15*100</f>
        <v>52.0753835005719</v>
      </c>
      <c r="I15" s="29" t="n">
        <f aca="false">G15/F15*100</f>
        <v>115.936387325472</v>
      </c>
      <c r="J15" s="30" t="n">
        <f aca="false">G15/D15*100</f>
        <v>104.063159430702</v>
      </c>
      <c r="K15" s="31" t="n">
        <f aca="false">G15/$G$28*100</f>
        <v>4.38144229521862</v>
      </c>
      <c r="L15" s="32" t="n">
        <f aca="false">G15/$G$38*100</f>
        <v>1.44278763224175</v>
      </c>
    </row>
    <row r="16" customFormat="false" ht="14.25" hidden="false" customHeight="true" outlineLevel="0" collapsed="false">
      <c r="A16" s="36" t="s">
        <v>37</v>
      </c>
      <c r="B16" s="25" t="s">
        <v>38</v>
      </c>
      <c r="C16" s="34" t="n">
        <v>7559597.29</v>
      </c>
      <c r="D16" s="34" t="n">
        <v>3950953.31</v>
      </c>
      <c r="E16" s="34" t="n">
        <v>7713800</v>
      </c>
      <c r="F16" s="34" t="n">
        <v>4013800</v>
      </c>
      <c r="G16" s="34" t="n">
        <v>3319620.33</v>
      </c>
      <c r="H16" s="28" t="n">
        <f aca="false">G16/E16*100</f>
        <v>43.0348249889808</v>
      </c>
      <c r="I16" s="29" t="n">
        <f aca="false">G16/F16*100</f>
        <v>82.7051753948877</v>
      </c>
      <c r="J16" s="30" t="n">
        <f aca="false">G16/D16*100</f>
        <v>84.0207430849139</v>
      </c>
      <c r="K16" s="31" t="n">
        <f aca="false">G16/$G$28*100</f>
        <v>0.90757691485616</v>
      </c>
      <c r="L16" s="32" t="n">
        <f aca="false">G16/$G$38*100</f>
        <v>0.29886066273007</v>
      </c>
    </row>
    <row r="17" customFormat="false" ht="14.25" hidden="false" customHeight="true" outlineLevel="0" collapsed="false">
      <c r="A17" s="36" t="s">
        <v>39</v>
      </c>
      <c r="B17" s="25" t="s">
        <v>40</v>
      </c>
      <c r="C17" s="34" t="n">
        <v>0</v>
      </c>
      <c r="D17" s="34" t="n">
        <v>0</v>
      </c>
      <c r="E17" s="34" t="n">
        <v>56300</v>
      </c>
      <c r="F17" s="34" t="n">
        <v>56300</v>
      </c>
      <c r="G17" s="34" t="n">
        <v>56285.13</v>
      </c>
      <c r="H17" s="28" t="n">
        <f aca="false">G17/E17*100</f>
        <v>99.9735879218472</v>
      </c>
      <c r="I17" s="29" t="n">
        <f aca="false">G17/F17*100</f>
        <v>99.9735879218472</v>
      </c>
      <c r="J17" s="30" t="e">
        <f aca="false">G17/D17*100</f>
        <v>#DIV/0!</v>
      </c>
      <c r="K17" s="31" t="n">
        <f aca="false">G17/$G$28*100</f>
        <v>0.0153882310504099</v>
      </c>
      <c r="L17" s="32" t="n">
        <f aca="false">G17/$G$38*100</f>
        <v>0.00506726962165825</v>
      </c>
    </row>
    <row r="18" customFormat="false" ht="13.5" hidden="false" customHeight="true" outlineLevel="0" collapsed="false">
      <c r="A18" s="36" t="s">
        <v>41</v>
      </c>
      <c r="B18" s="25" t="s">
        <v>42</v>
      </c>
      <c r="C18" s="34" t="n">
        <v>12250</v>
      </c>
      <c r="D18" s="34" t="n">
        <v>12250</v>
      </c>
      <c r="E18" s="34" t="n">
        <v>19500</v>
      </c>
      <c r="F18" s="34" t="n">
        <v>19500</v>
      </c>
      <c r="G18" s="34" t="n">
        <v>19500</v>
      </c>
      <c r="H18" s="28" t="n">
        <f aca="false">G18/E18*100</f>
        <v>100</v>
      </c>
      <c r="I18" s="29" t="n">
        <f aca="false">G18/F18*100</f>
        <v>100</v>
      </c>
      <c r="J18" s="30" t="n">
        <f aca="false">G18/D18*100</f>
        <v>159.183673469388</v>
      </c>
      <c r="K18" s="31" t="n">
        <f aca="false">G18/$G$28*100</f>
        <v>0.00533125721630194</v>
      </c>
      <c r="L18" s="32" t="n">
        <f aca="false">G18/$G$38*100</f>
        <v>0.0017555570649359</v>
      </c>
    </row>
    <row r="19" customFormat="false" ht="15" hidden="false" customHeight="true" outlineLevel="0" collapsed="false">
      <c r="A19" s="36" t="s">
        <v>43</v>
      </c>
      <c r="B19" s="25" t="s">
        <v>44</v>
      </c>
      <c r="C19" s="34" t="n">
        <v>972613.98</v>
      </c>
      <c r="D19" s="34" t="n">
        <v>385937.8</v>
      </c>
      <c r="E19" s="34" t="n">
        <v>943900</v>
      </c>
      <c r="F19" s="34" t="n">
        <v>489300</v>
      </c>
      <c r="G19" s="34" t="n">
        <v>439844.41</v>
      </c>
      <c r="H19" s="28" t="n">
        <f aca="false">G19/E19*100</f>
        <v>46.5986237948935</v>
      </c>
      <c r="I19" s="29" t="n">
        <f aca="false">G19/F19*100</f>
        <v>89.8925832822399</v>
      </c>
      <c r="J19" s="30" t="n">
        <f aca="false">G19/D19*100</f>
        <v>113.967693757906</v>
      </c>
      <c r="K19" s="31" t="n">
        <f aca="false">G19/$G$28*100</f>
        <v>0.120252496659619</v>
      </c>
      <c r="L19" s="32" t="n">
        <f aca="false">G19/$G$38*100</f>
        <v>0.0395985621255418</v>
      </c>
    </row>
    <row r="20" customFormat="false" ht="12.75" hidden="false" customHeight="true" outlineLevel="0" collapsed="false">
      <c r="A20" s="36" t="s">
        <v>45</v>
      </c>
      <c r="B20" s="25" t="s">
        <v>46</v>
      </c>
      <c r="C20" s="34" t="n">
        <v>2961321.17</v>
      </c>
      <c r="D20" s="34" t="n">
        <v>2036279.23</v>
      </c>
      <c r="E20" s="34" t="n">
        <v>3877300</v>
      </c>
      <c r="F20" s="34" t="n">
        <v>1938500</v>
      </c>
      <c r="G20" s="34" t="n">
        <v>2128192.27</v>
      </c>
      <c r="H20" s="28" t="n">
        <f aca="false">G20/E20*100</f>
        <v>54.8885118510304</v>
      </c>
      <c r="I20" s="29" t="n">
        <f aca="false">G20/F20*100</f>
        <v>109.785518184163</v>
      </c>
      <c r="J20" s="30" t="n">
        <f aca="false">G20/D20*100</f>
        <v>104.513773879627</v>
      </c>
      <c r="K20" s="31" t="n">
        <f aca="false">G20/$G$28*100</f>
        <v>0.581843097287975</v>
      </c>
      <c r="L20" s="32" t="n">
        <f aca="false">G20/$G$38*100</f>
        <v>0.191598101289255</v>
      </c>
    </row>
    <row r="21" customFormat="false" ht="23.25" hidden="false" customHeight="true" outlineLevel="0" collapsed="false">
      <c r="A21" s="36" t="s">
        <v>47</v>
      </c>
      <c r="B21" s="25" t="s">
        <v>48</v>
      </c>
      <c r="C21" s="34" t="n">
        <v>30386831.68</v>
      </c>
      <c r="D21" s="34" t="n">
        <v>13951734.82</v>
      </c>
      <c r="E21" s="34" t="n">
        <v>33279100</v>
      </c>
      <c r="F21" s="34" t="n">
        <v>17201700</v>
      </c>
      <c r="G21" s="34" t="n">
        <v>15282789.95</v>
      </c>
      <c r="H21" s="28" t="n">
        <f aca="false">G21/E21*100</f>
        <v>45.9230867120806</v>
      </c>
      <c r="I21" s="29" t="n">
        <f aca="false">G21/F21*100</f>
        <v>88.8446487847131</v>
      </c>
      <c r="J21" s="30" t="n">
        <f aca="false">G21/D21*100</f>
        <v>109.540427388943</v>
      </c>
      <c r="K21" s="31" t="n">
        <f aca="false">G21/$G$28*100</f>
        <v>4.17828124134176</v>
      </c>
      <c r="L21" s="32" t="n">
        <f aca="false">G21/$G$38*100</f>
        <v>1.375887685572</v>
      </c>
    </row>
    <row r="22" customFormat="false" ht="14.25" hidden="false" customHeight="true" outlineLevel="0" collapsed="false">
      <c r="A22" s="38" t="s">
        <v>49</v>
      </c>
      <c r="B22" s="25" t="s">
        <v>50</v>
      </c>
      <c r="C22" s="34" t="n">
        <v>1243000.84</v>
      </c>
      <c r="D22" s="34" t="n">
        <v>774000.88</v>
      </c>
      <c r="E22" s="34" t="n">
        <v>1340600</v>
      </c>
      <c r="F22" s="34" t="n">
        <v>874400</v>
      </c>
      <c r="G22" s="34" t="n">
        <v>872215.96</v>
      </c>
      <c r="H22" s="28" t="n">
        <f aca="false">G22/E22*100</f>
        <v>65.0616112188572</v>
      </c>
      <c r="I22" s="29" t="n">
        <f aca="false">G22/F22*100</f>
        <v>99.7502241537054</v>
      </c>
      <c r="J22" s="30" t="n">
        <f aca="false">G22/D22*100</f>
        <v>112.689272394626</v>
      </c>
      <c r="K22" s="31" t="n">
        <f aca="false">G22/$G$28*100</f>
        <v>0.23846192979096</v>
      </c>
      <c r="L22" s="32" t="n">
        <f aca="false">G22/$G$38*100</f>
        <v>0.0785243533706591</v>
      </c>
    </row>
    <row r="23" customFormat="false" ht="14.25" hidden="false" customHeight="true" outlineLevel="0" collapsed="false">
      <c r="A23" s="38" t="s">
        <v>51</v>
      </c>
      <c r="B23" s="25" t="s">
        <v>52</v>
      </c>
      <c r="C23" s="34" t="n">
        <v>8627892.66</v>
      </c>
      <c r="D23" s="34" t="n">
        <v>3792624.44</v>
      </c>
      <c r="E23" s="34" t="n">
        <v>2635500</v>
      </c>
      <c r="F23" s="34" t="n">
        <v>1940500</v>
      </c>
      <c r="G23" s="34" t="n">
        <v>3246098.51</v>
      </c>
      <c r="H23" s="28" t="n">
        <f aca="false">G23/E23*100</f>
        <v>123.168222728135</v>
      </c>
      <c r="I23" s="29" t="n">
        <f aca="false">G23/F23*100</f>
        <v>167.281551661943</v>
      </c>
      <c r="J23" s="30" t="n">
        <f aca="false">G23/D23*100</f>
        <v>85.5897693366127</v>
      </c>
      <c r="K23" s="31" t="n">
        <f aca="false">G23/$G$28*100</f>
        <v>0.887476210577665</v>
      </c>
      <c r="L23" s="32" t="n">
        <f aca="false">G23/$G$38*100</f>
        <v>0.292241598600432</v>
      </c>
    </row>
    <row r="24" customFormat="false" ht="14.25" hidden="false" customHeight="true" outlineLevel="0" collapsed="false">
      <c r="A24" s="38" t="s">
        <v>53</v>
      </c>
      <c r="B24" s="25" t="s">
        <v>54</v>
      </c>
      <c r="C24" s="34" t="n">
        <v>5313512.53</v>
      </c>
      <c r="D24" s="34" t="n">
        <v>1568684.65</v>
      </c>
      <c r="E24" s="34" t="n">
        <v>2660000</v>
      </c>
      <c r="F24" s="34" t="n">
        <v>1735000</v>
      </c>
      <c r="G24" s="34" t="n">
        <v>3648296.59</v>
      </c>
      <c r="H24" s="28" t="n">
        <f aca="false">G24/E24*100</f>
        <v>137.154007142857</v>
      </c>
      <c r="I24" s="29" t="n">
        <f aca="false">G24/F24*100</f>
        <v>210.276460518732</v>
      </c>
      <c r="J24" s="30" t="n">
        <f aca="false">G24/D24*100</f>
        <v>232.570427077233</v>
      </c>
      <c r="K24" s="31" t="n">
        <f aca="false">G24/$G$28*100</f>
        <v>0.99743628321268</v>
      </c>
      <c r="L24" s="32" t="n">
        <f aca="false">G24/$G$38*100</f>
        <v>0.328450915566978</v>
      </c>
    </row>
    <row r="25" customFormat="false" ht="12.75" hidden="false" customHeight="true" outlineLevel="0" collapsed="false">
      <c r="A25" s="38" t="s">
        <v>55</v>
      </c>
      <c r="B25" s="25" t="s">
        <v>56</v>
      </c>
      <c r="C25" s="34" t="n">
        <v>4640847.49</v>
      </c>
      <c r="D25" s="34" t="n">
        <v>2617072.09</v>
      </c>
      <c r="E25" s="34" t="n">
        <v>385400</v>
      </c>
      <c r="F25" s="34" t="n">
        <v>344900</v>
      </c>
      <c r="G25" s="34" t="n">
        <v>404341.42</v>
      </c>
      <c r="H25" s="28" t="n">
        <f aca="false">G25/E25*100</f>
        <v>104.914743124027</v>
      </c>
      <c r="I25" s="29" t="n">
        <f aca="false">G25/F25*100</f>
        <v>117.234392577559</v>
      </c>
      <c r="J25" s="30" t="n">
        <f aca="false">G25/D25*100</f>
        <v>15.4501445162712</v>
      </c>
      <c r="K25" s="31" t="n">
        <f aca="false">G25/$G$28*100</f>
        <v>0.11054605708845</v>
      </c>
      <c r="L25" s="32" t="n">
        <f aca="false">G25/$G$38*100</f>
        <v>0.0364022787962675</v>
      </c>
    </row>
    <row r="26" customFormat="false" ht="12.75" hidden="false" customHeight="true" outlineLevel="0" collapsed="false">
      <c r="A26" s="39" t="s">
        <v>57</v>
      </c>
      <c r="B26" s="40" t="s">
        <v>58</v>
      </c>
      <c r="C26" s="27" t="n">
        <v>7265.36</v>
      </c>
      <c r="D26" s="27" t="n">
        <v>15170.75</v>
      </c>
      <c r="E26" s="27" t="n">
        <v>0</v>
      </c>
      <c r="F26" s="27" t="n">
        <v>0</v>
      </c>
      <c r="G26" s="27" t="n">
        <v>38365.5</v>
      </c>
      <c r="H26" s="28" t="e">
        <f aca="false">G26/E26*100</f>
        <v>#DIV/0!</v>
      </c>
      <c r="I26" s="29" t="e">
        <f aca="false">G26/F26*100</f>
        <v>#DIV/0!</v>
      </c>
      <c r="J26" s="30" t="n">
        <f aca="false">G26/D26*100</f>
        <v>252.891254552346</v>
      </c>
      <c r="K26" s="31" t="n">
        <f aca="false">G26/$G$28*100</f>
        <v>0.0104890435247196</v>
      </c>
      <c r="L26" s="32" t="n">
        <f aca="false">G26/$G$38*100</f>
        <v>0.00345399100383582</v>
      </c>
    </row>
    <row r="27" customFormat="false" ht="15" hidden="true" customHeight="true" outlineLevel="0" collapsed="false">
      <c r="A27" s="39" t="s">
        <v>59</v>
      </c>
      <c r="B27" s="40" t="s">
        <v>60</v>
      </c>
      <c r="C27" s="27" t="n">
        <v>0</v>
      </c>
      <c r="D27" s="27" t="n">
        <v>0</v>
      </c>
      <c r="E27" s="27" t="n">
        <v>0</v>
      </c>
      <c r="F27" s="27" t="n">
        <v>0</v>
      </c>
      <c r="G27" s="27" t="n">
        <v>0</v>
      </c>
      <c r="H27" s="28" t="e">
        <f aca="false">G27/E27*100</f>
        <v>#DIV/0!</v>
      </c>
      <c r="I27" s="29" t="e">
        <f aca="false">G27/F27*100</f>
        <v>#DIV/0!</v>
      </c>
      <c r="J27" s="30" t="e">
        <f aca="false">G27/D27*100</f>
        <v>#DIV/0!</v>
      </c>
      <c r="K27" s="31" t="n">
        <f aca="false">G27/$G$28*100</f>
        <v>0</v>
      </c>
      <c r="L27" s="32" t="n">
        <f aca="false">G27/$G$38*100</f>
        <v>0</v>
      </c>
    </row>
    <row r="28" customFormat="false" ht="17.25" hidden="false" customHeight="true" outlineLevel="0" collapsed="false">
      <c r="A28" s="41" t="s">
        <v>61</v>
      </c>
      <c r="B28" s="42"/>
      <c r="C28" s="43" t="n">
        <f aca="false">SUM(C6:C27)</f>
        <v>653678747.72</v>
      </c>
      <c r="D28" s="43" t="n">
        <f aca="false">SUM(D6:D27)</f>
        <v>282878134.7</v>
      </c>
      <c r="E28" s="43" t="n">
        <f aca="false">SUM(E6:E27)</f>
        <v>713217400</v>
      </c>
      <c r="F28" s="43" t="n">
        <f aca="false">SUM(F6:F27)</f>
        <v>341860900</v>
      </c>
      <c r="G28" s="43" t="n">
        <f aca="false">SUM(G6:G27)</f>
        <v>365767382.98</v>
      </c>
      <c r="H28" s="44" t="n">
        <f aca="false">G28/E28*100</f>
        <v>51.2841362227001</v>
      </c>
      <c r="I28" s="45" t="n">
        <f aca="false">G28/F28*100</f>
        <v>106.993043948577</v>
      </c>
      <c r="J28" s="46" t="n">
        <f aca="false">G28/D28*100</f>
        <v>129.302105080658</v>
      </c>
      <c r="K28" s="47" t="n">
        <f aca="false">G28/$G$28*100</f>
        <v>100</v>
      </c>
      <c r="L28" s="48" t="n">
        <f aca="false">G28/$G$38*100</f>
        <v>32.9295135032644</v>
      </c>
    </row>
    <row r="29" customFormat="false" ht="17.25" hidden="true" customHeight="true" outlineLevel="0" collapsed="false">
      <c r="A29" s="49" t="s">
        <v>62</v>
      </c>
      <c r="B29" s="50" t="s">
        <v>63</v>
      </c>
      <c r="C29" s="51" t="n">
        <v>0</v>
      </c>
      <c r="D29" s="51" t="n">
        <v>0</v>
      </c>
      <c r="E29" s="52" t="n">
        <v>0</v>
      </c>
      <c r="F29" s="52" t="n">
        <v>0</v>
      </c>
      <c r="G29" s="52" t="n">
        <v>0</v>
      </c>
      <c r="H29" s="53" t="e">
        <f aca="false">G29/E29*100</f>
        <v>#DIV/0!</v>
      </c>
      <c r="I29" s="54" t="e">
        <f aca="false">G29/F29*100</f>
        <v>#DIV/0!</v>
      </c>
      <c r="J29" s="55" t="e">
        <f aca="false">G29/D29*100</f>
        <v>#DIV/0!</v>
      </c>
      <c r="K29" s="47"/>
      <c r="L29" s="32" t="n">
        <f aca="false">G29/$G$38*100</f>
        <v>0</v>
      </c>
    </row>
    <row r="30" customFormat="false" ht="13.5" hidden="false" customHeight="false" outlineLevel="0" collapsed="false">
      <c r="A30" s="56" t="s">
        <v>64</v>
      </c>
      <c r="B30" s="50" t="s">
        <v>65</v>
      </c>
      <c r="C30" s="57" t="n">
        <v>152905000</v>
      </c>
      <c r="D30" s="57" t="n">
        <v>69094860</v>
      </c>
      <c r="E30" s="57" t="n">
        <v>165467000</v>
      </c>
      <c r="F30" s="57" t="n">
        <v>116438120</v>
      </c>
      <c r="G30" s="57" t="n">
        <v>116438120</v>
      </c>
      <c r="H30" s="58" t="n">
        <f aca="false">G30/E30*100</f>
        <v>70.369390875522</v>
      </c>
      <c r="I30" s="59" t="n">
        <f aca="false">G30/F30*100</f>
        <v>100</v>
      </c>
      <c r="J30" s="60" t="n">
        <f aca="false">G30/D30*100</f>
        <v>168.519221256111</v>
      </c>
      <c r="L30" s="32" t="n">
        <f aca="false">G30/$G$38*100</f>
        <v>10.4827571381464</v>
      </c>
    </row>
    <row r="31" customFormat="false" ht="13.5" hidden="false" customHeight="false" outlineLevel="0" collapsed="false">
      <c r="A31" s="61" t="s">
        <v>66</v>
      </c>
      <c r="B31" s="33" t="s">
        <v>67</v>
      </c>
      <c r="C31" s="34" t="n">
        <v>87542682.64</v>
      </c>
      <c r="D31" s="34" t="n">
        <v>19032617.57</v>
      </c>
      <c r="E31" s="34" t="n">
        <v>230857638.67</v>
      </c>
      <c r="F31" s="34" t="n">
        <v>114764739.49</v>
      </c>
      <c r="G31" s="34" t="n">
        <f aca="false">111258022.97+968504.83</f>
        <v>112226527.8</v>
      </c>
      <c r="H31" s="28" t="n">
        <f aca="false">G31/E31*100</f>
        <v>48.6128717449209</v>
      </c>
      <c r="I31" s="29" t="n">
        <f aca="false">G31/F31*100</f>
        <v>97.788334900354</v>
      </c>
      <c r="J31" s="30" t="n">
        <f aca="false">G31/D31*100</f>
        <v>589.653668956687</v>
      </c>
      <c r="L31" s="32" t="n">
        <f aca="false">G31/$G$38*100</f>
        <v>10.10359352577</v>
      </c>
    </row>
    <row r="32" customFormat="false" ht="13.5" hidden="false" customHeight="false" outlineLevel="0" collapsed="false">
      <c r="A32" s="61" t="s">
        <v>68</v>
      </c>
      <c r="B32" s="33" t="s">
        <v>69</v>
      </c>
      <c r="C32" s="34" t="n">
        <v>864641126.59</v>
      </c>
      <c r="D32" s="34" t="n">
        <v>444184848.12</v>
      </c>
      <c r="E32" s="34" t="n">
        <v>962709241.15</v>
      </c>
      <c r="F32" s="34" t="n">
        <v>505262277.9</v>
      </c>
      <c r="G32" s="34" t="n">
        <v>504396620.94</v>
      </c>
      <c r="H32" s="28" t="n">
        <f aca="false">G32/E32*100</f>
        <v>52.393453742843</v>
      </c>
      <c r="I32" s="29" t="n">
        <f aca="false">G32/F32*100</f>
        <v>99.8286717616051</v>
      </c>
      <c r="J32" s="30" t="n">
        <f aca="false">G32/D32*100</f>
        <v>113.555566578834</v>
      </c>
      <c r="L32" s="32" t="n">
        <f aca="false">G32/$G$38*100</f>
        <v>45.4101052010777</v>
      </c>
    </row>
    <row r="33" customFormat="false" ht="13.5" hidden="false" customHeight="false" outlineLevel="0" collapsed="false">
      <c r="A33" s="62" t="s">
        <v>70</v>
      </c>
      <c r="B33" s="63" t="s">
        <v>71</v>
      </c>
      <c r="C33" s="27" t="n">
        <v>44652232.43</v>
      </c>
      <c r="D33" s="27" t="n">
        <v>20087830.34</v>
      </c>
      <c r="E33" s="27" t="n">
        <v>43171127</v>
      </c>
      <c r="F33" s="27" t="n">
        <v>21717787</v>
      </c>
      <c r="G33" s="27" t="n">
        <v>21563411</v>
      </c>
      <c r="H33" s="64" t="n">
        <f aca="false">G33/E33*100</f>
        <v>49.9486867692845</v>
      </c>
      <c r="I33" s="65" t="n">
        <f aca="false">G33/F33*100</f>
        <v>99.289172510993</v>
      </c>
      <c r="J33" s="66" t="n">
        <f aca="false">G33/D33*100</f>
        <v>107.34564477609</v>
      </c>
      <c r="L33" s="32" t="n">
        <f aca="false">G33/$G$38*100</f>
        <v>1.9413230012906</v>
      </c>
    </row>
    <row r="34" customFormat="false" ht="13.5" hidden="false" customHeight="true" outlineLevel="0" collapsed="false">
      <c r="A34" s="67" t="s">
        <v>72</v>
      </c>
      <c r="B34" s="63" t="s">
        <v>73</v>
      </c>
      <c r="C34" s="27" t="n">
        <v>500000</v>
      </c>
      <c r="D34" s="27" t="n">
        <v>0</v>
      </c>
      <c r="E34" s="34" t="n">
        <v>150000</v>
      </c>
      <c r="F34" s="34" t="n">
        <v>150000</v>
      </c>
      <c r="G34" s="27" t="n">
        <v>250000</v>
      </c>
      <c r="H34" s="64" t="n">
        <f aca="false">G34/E34*100</f>
        <v>166.666666666667</v>
      </c>
      <c r="I34" s="65" t="n">
        <f aca="false">G34/F34*100</f>
        <v>166.666666666667</v>
      </c>
      <c r="J34" s="66" t="e">
        <f aca="false">G34/D34*100</f>
        <v>#DIV/0!</v>
      </c>
      <c r="L34" s="32" t="n">
        <f aca="false">G34/$G$38*100</f>
        <v>0.0225071418581526</v>
      </c>
    </row>
    <row r="35" customFormat="false" ht="13.5" hidden="false" customHeight="true" outlineLevel="0" collapsed="false">
      <c r="A35" s="62" t="s">
        <v>74</v>
      </c>
      <c r="B35" s="63" t="s">
        <v>75</v>
      </c>
      <c r="C35" s="27" t="n">
        <v>4375</v>
      </c>
      <c r="D35" s="27" t="n">
        <v>4375</v>
      </c>
      <c r="E35" s="27" t="n">
        <v>0</v>
      </c>
      <c r="F35" s="27" t="n">
        <v>0</v>
      </c>
      <c r="G35" s="27" t="n">
        <v>0</v>
      </c>
      <c r="H35" s="64" t="e">
        <f aca="false">G35/E35*100</f>
        <v>#DIV/0!</v>
      </c>
      <c r="I35" s="65" t="e">
        <f aca="false">G35/F35*100</f>
        <v>#DIV/0!</v>
      </c>
      <c r="J35" s="66" t="n">
        <f aca="false">G35/D35*100</f>
        <v>0</v>
      </c>
      <c r="L35" s="32" t="n">
        <f aca="false">G35/$G$38*100</f>
        <v>0</v>
      </c>
    </row>
    <row r="36" customFormat="false" ht="15" hidden="false" customHeight="true" outlineLevel="0" collapsed="false">
      <c r="A36" s="68" t="s">
        <v>76</v>
      </c>
      <c r="B36" s="69" t="s">
        <v>77</v>
      </c>
      <c r="C36" s="70" t="n">
        <v>-4967864.73</v>
      </c>
      <c r="D36" s="70" t="n">
        <v>-4967864.73</v>
      </c>
      <c r="E36" s="71" t="n">
        <v>0</v>
      </c>
      <c r="F36" s="71" t="n">
        <v>0</v>
      </c>
      <c r="G36" s="71" t="n">
        <v>-9883524.05</v>
      </c>
      <c r="H36" s="64" t="e">
        <f aca="false">G36/E36*100</f>
        <v>#DIV/0!</v>
      </c>
      <c r="I36" s="65" t="e">
        <f aca="false">G36/F36*100</f>
        <v>#DIV/0!</v>
      </c>
      <c r="J36" s="66" t="n">
        <f aca="false">G36/D36*100</f>
        <v>198.94913785223</v>
      </c>
      <c r="K36" s="31"/>
      <c r="L36" s="32" t="n">
        <f aca="false">G36/$G$38*100</f>
        <v>-0.889799511407253</v>
      </c>
    </row>
    <row r="37" s="74" customFormat="true" ht="18" hidden="false" customHeight="true" outlineLevel="0" collapsed="false">
      <c r="A37" s="72" t="s">
        <v>78</v>
      </c>
      <c r="B37" s="73"/>
      <c r="C37" s="43" t="n">
        <f aca="false">SUM(C30:C36)</f>
        <v>1145277551.93</v>
      </c>
      <c r="D37" s="43" t="n">
        <f aca="false">SUM(D30:D36)</f>
        <v>547436666.3</v>
      </c>
      <c r="E37" s="43" t="n">
        <f aca="false">SUM(E30:E36)</f>
        <v>1402355006.82</v>
      </c>
      <c r="F37" s="43" t="n">
        <f aca="false">SUM(F30:F36)</f>
        <v>758332924.39</v>
      </c>
      <c r="G37" s="43" t="n">
        <f aca="false">SUM(G30:G36)</f>
        <v>744991155.69</v>
      </c>
      <c r="H37" s="44" t="n">
        <f aca="false">G37/E37*100</f>
        <v>53.1242910722979</v>
      </c>
      <c r="I37" s="45" t="n">
        <f aca="false">G37/F37*100</f>
        <v>98.240644936954</v>
      </c>
      <c r="J37" s="46" t="n">
        <f aca="false">G37/D37*100</f>
        <v>136.087186253933</v>
      </c>
      <c r="L37" s="48" t="n">
        <f aca="false">G37/$G$38*100</f>
        <v>67.0704864967356</v>
      </c>
    </row>
    <row r="38" customFormat="false" ht="14.25" hidden="false" customHeight="false" outlineLevel="0" collapsed="false">
      <c r="A38" s="41" t="s">
        <v>79</v>
      </c>
      <c r="B38" s="42"/>
      <c r="C38" s="43" t="n">
        <f aca="false">C37+C28</f>
        <v>1798956299.65</v>
      </c>
      <c r="D38" s="43" t="n">
        <f aca="false">D37+D28</f>
        <v>830314801</v>
      </c>
      <c r="E38" s="43" t="n">
        <f aca="false">E37+E28</f>
        <v>2115572406.82</v>
      </c>
      <c r="F38" s="43" t="n">
        <f aca="false">F37+F28</f>
        <v>1100193824.39</v>
      </c>
      <c r="G38" s="43" t="n">
        <f aca="false">G37+G28</f>
        <v>1110758538.67</v>
      </c>
      <c r="H38" s="44" t="n">
        <f aca="false">G38/E38*100</f>
        <v>52.503924474021</v>
      </c>
      <c r="I38" s="45" t="n">
        <f aca="false">G38/F38*100</f>
        <v>100.960259369376</v>
      </c>
      <c r="J38" s="46" t="n">
        <f aca="false">G38/D38*100</f>
        <v>133.775591779436</v>
      </c>
      <c r="L38" s="48" t="n">
        <f aca="false">G38/$G$38*100</f>
        <v>100</v>
      </c>
    </row>
    <row r="39" s="82" customFormat="true" ht="13.5" hidden="false" customHeight="false" outlineLevel="0" collapsed="false">
      <c r="A39" s="75"/>
      <c r="B39" s="76"/>
      <c r="C39" s="77"/>
      <c r="D39" s="78"/>
      <c r="E39" s="79"/>
      <c r="F39" s="79"/>
      <c r="G39" s="78"/>
      <c r="H39" s="80"/>
      <c r="I39" s="80"/>
      <c r="J39" s="81"/>
      <c r="K39" s="0"/>
    </row>
  </sheetData>
  <mergeCells count="10">
    <mergeCell ref="A1:J1"/>
    <mergeCell ref="A4:A5"/>
    <mergeCell ref="B4:B5"/>
    <mergeCell ref="C4:C5"/>
    <mergeCell ref="D4:D5"/>
    <mergeCell ref="E4:E5"/>
    <mergeCell ref="F4:F5"/>
    <mergeCell ref="G4:G5"/>
    <mergeCell ref="H4:J4"/>
    <mergeCell ref="K4:L4"/>
  </mergeCells>
  <printOptions headings="false" gridLines="false" gridLinesSet="true" horizontalCentered="false" verticalCentered="false"/>
  <pageMargins left="0" right="0" top="0.747916666666667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5T08:37:36Z</dcterms:created>
  <dc:creator>Сурядная</dc:creator>
  <dc:description/>
  <dc:language>en-US</dc:language>
  <cp:lastModifiedBy>Дубовицкая Виктория Е.</cp:lastModifiedBy>
  <cp:lastPrinted>2024-07-02T06:13:37Z</cp:lastPrinted>
  <dcterms:modified xsi:type="dcterms:W3CDTF">2024-07-05T08:59:40Z</dcterms:modified>
  <cp:revision>0</cp:revision>
  <dc:subject/>
  <dc:title/>
</cp:coreProperties>
</file>