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4 год</t>
  </si>
  <si>
    <t xml:space="preserve">на 01.08.2024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3 г.  </t>
  </si>
  <si>
    <t xml:space="preserve">Факт 7 мес. 2023 г.  </t>
  </si>
  <si>
    <t xml:space="preserve">План 2024 г.</t>
  </si>
  <si>
    <t xml:space="preserve">План 9 мес.     2024 г.</t>
  </si>
  <si>
    <t xml:space="preserve">Факт 7 мес.     2024 г.</t>
  </si>
  <si>
    <t xml:space="preserve">  % исполнения</t>
  </si>
  <si>
    <t xml:space="preserve">структура факт 2024</t>
  </si>
  <si>
    <t xml:space="preserve">к плану 2024 г.</t>
  </si>
  <si>
    <t xml:space="preserve">к плану 9 мес. 2024 г.</t>
  </si>
  <si>
    <t xml:space="preserve">к Факту  7 мес. 2023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(3)75000000</t>
  </si>
  <si>
    <t xml:space="preserve">Плата за публичный сервитут</t>
  </si>
  <si>
    <t xml:space="preserve">11105400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00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Безвозмездные поступления от государственных (муниципальных) организаций</t>
  </si>
  <si>
    <t xml:space="preserve">2030000000000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</t>
  </si>
  <si>
    <t xml:space="preserve">208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sz val="9"/>
      <color rgb="FFFFFFFF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sz val="8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4.56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1" width="12.7"/>
    <col collapsed="false" customWidth="true" hidden="false" outlineLevel="0" max="8" min="8" style="0" width="8.28"/>
    <col collapsed="false" customWidth="true" hidden="false" outlineLevel="0" max="9" min="9" style="0" width="8.85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6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0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/>
      <c r="J4" s="17"/>
      <c r="K4" s="18" t="s">
        <v>11</v>
      </c>
      <c r="L4" s="18"/>
    </row>
    <row r="5" customFormat="false" ht="45.75" hidden="false" customHeight="true" outlineLevel="0" collapsed="false">
      <c r="A5" s="14"/>
      <c r="B5" s="15"/>
      <c r="C5" s="16"/>
      <c r="D5" s="16"/>
      <c r="E5" s="16"/>
      <c r="F5" s="16"/>
      <c r="G5" s="16"/>
      <c r="H5" s="19" t="s">
        <v>12</v>
      </c>
      <c r="I5" s="20" t="s">
        <v>13</v>
      </c>
      <c r="J5" s="21" t="s">
        <v>14</v>
      </c>
      <c r="K5" s="22" t="s">
        <v>15</v>
      </c>
      <c r="L5" s="23" t="s">
        <v>16</v>
      </c>
    </row>
    <row r="6" customFormat="false" ht="13.5" hidden="false" customHeight="false" outlineLevel="0" collapsed="false">
      <c r="A6" s="24" t="s">
        <v>17</v>
      </c>
      <c r="B6" s="25" t="s">
        <v>18</v>
      </c>
      <c r="C6" s="26" t="n">
        <v>374117266.44</v>
      </c>
      <c r="D6" s="26" t="n">
        <v>186244582.42</v>
      </c>
      <c r="E6" s="27" t="n">
        <v>394822000</v>
      </c>
      <c r="F6" s="27" t="n">
        <v>283255400</v>
      </c>
      <c r="G6" s="26" t="n">
        <v>246840323.63</v>
      </c>
      <c r="H6" s="28" t="n">
        <f aca="false">G6/E6*100</f>
        <v>62.5193944688999</v>
      </c>
      <c r="I6" s="29" t="n">
        <f aca="false">G6/F6*100</f>
        <v>87.1440839715677</v>
      </c>
      <c r="J6" s="30" t="n">
        <f aca="false">G6/D6*100</f>
        <v>132.535572537273</v>
      </c>
      <c r="K6" s="31" t="n">
        <f aca="false">G6/$G$28*100</f>
        <v>52.7365691565887</v>
      </c>
      <c r="L6" s="32" t="n">
        <f aca="false">G6/$G$39*100</f>
        <v>17.466037480357</v>
      </c>
    </row>
    <row r="7" customFormat="false" ht="16.5" hidden="false" customHeight="true" outlineLevel="0" collapsed="false">
      <c r="A7" s="24" t="s">
        <v>19</v>
      </c>
      <c r="B7" s="33" t="s">
        <v>20</v>
      </c>
      <c r="C7" s="34" t="n">
        <v>1421613.86</v>
      </c>
      <c r="D7" s="34" t="n">
        <v>784530.29</v>
      </c>
      <c r="E7" s="34" t="n">
        <v>1255600</v>
      </c>
      <c r="F7" s="34" t="n">
        <v>941600</v>
      </c>
      <c r="G7" s="34" t="n">
        <v>823705.89</v>
      </c>
      <c r="H7" s="28" t="n">
        <f aca="false">G7/E7*100</f>
        <v>65.6025716788786</v>
      </c>
      <c r="I7" s="29" t="n">
        <f aca="false">G7/F7*100</f>
        <v>87.4793850892099</v>
      </c>
      <c r="J7" s="30" t="n">
        <f aca="false">G7/D7*100</f>
        <v>104.993510193214</v>
      </c>
      <c r="K7" s="31" t="n">
        <f aca="false">G7/$G$28*100</f>
        <v>0.175981873600959</v>
      </c>
      <c r="L7" s="32" t="n">
        <f aca="false">G7/$G$39*100</f>
        <v>0.0582841479704747</v>
      </c>
    </row>
    <row r="8" customFormat="false" ht="22.5" hidden="false" customHeight="true" outlineLevel="0" collapsed="false">
      <c r="A8" s="35" t="s">
        <v>21</v>
      </c>
      <c r="B8" s="25" t="s">
        <v>22</v>
      </c>
      <c r="C8" s="34" t="n">
        <v>170106427.3</v>
      </c>
      <c r="D8" s="34" t="n">
        <v>116092858.82</v>
      </c>
      <c r="E8" s="34" t="n">
        <v>217890000</v>
      </c>
      <c r="F8" s="34" t="n">
        <v>159059700</v>
      </c>
      <c r="G8" s="34" t="n">
        <v>155626154.84</v>
      </c>
      <c r="H8" s="28" t="n">
        <f aca="false">G8/E8*100</f>
        <v>71.4241841479646</v>
      </c>
      <c r="I8" s="29" t="n">
        <f aca="false">G8/F8*100</f>
        <v>97.8413481478967</v>
      </c>
      <c r="J8" s="30" t="n">
        <f aca="false">G8/D8*100</f>
        <v>134.053167801902</v>
      </c>
      <c r="K8" s="31" t="n">
        <f aca="false">G8/$G$28*100</f>
        <v>33.2489820001847</v>
      </c>
      <c r="L8" s="32" t="n">
        <f aca="false">G8/$G$39*100</f>
        <v>11.0118647285266</v>
      </c>
    </row>
    <row r="9" customFormat="false" ht="13.5" hidden="false" customHeight="false" outlineLevel="0" collapsed="false">
      <c r="A9" s="36" t="s">
        <v>23</v>
      </c>
      <c r="B9" s="25" t="s">
        <v>24</v>
      </c>
      <c r="C9" s="34" t="n">
        <v>-60610.78</v>
      </c>
      <c r="D9" s="34" t="n">
        <v>-106153.64</v>
      </c>
      <c r="E9" s="34" t="n">
        <v>0</v>
      </c>
      <c r="F9" s="34" t="n">
        <v>0</v>
      </c>
      <c r="G9" s="34" t="n">
        <v>58049.81</v>
      </c>
      <c r="H9" s="28" t="e">
        <f aca="false">G9/E9*100</f>
        <v>#DIV/0!</v>
      </c>
      <c r="I9" s="29" t="e">
        <f aca="false">G9/F9*100</f>
        <v>#DIV/0!</v>
      </c>
      <c r="J9" s="37" t="n">
        <f aca="false">G9/D9*100</f>
        <v>-54.6847098224799</v>
      </c>
      <c r="K9" s="31" t="n">
        <f aca="false">G9/$G$28*100</f>
        <v>0.0124021382510445</v>
      </c>
      <c r="L9" s="32" t="n">
        <f aca="false">G9/$G$39*100</f>
        <v>0.0041075142921437</v>
      </c>
    </row>
    <row r="10" customFormat="false" ht="13.5" hidden="false" customHeight="true" outlineLevel="0" collapsed="false">
      <c r="A10" s="36" t="s">
        <v>25</v>
      </c>
      <c r="B10" s="25" t="s">
        <v>26</v>
      </c>
      <c r="C10" s="34" t="n">
        <v>98643.26</v>
      </c>
      <c r="D10" s="34" t="n">
        <v>50743.78</v>
      </c>
      <c r="E10" s="34" t="n">
        <v>5000</v>
      </c>
      <c r="F10" s="34" t="n">
        <v>5000</v>
      </c>
      <c r="G10" s="34" t="n">
        <v>-13730.89</v>
      </c>
      <c r="H10" s="28" t="n">
        <f aca="false">G10/E10*100</f>
        <v>-274.6178</v>
      </c>
      <c r="I10" s="29" t="n">
        <f aca="false">G10/F10*100</f>
        <v>-274.6178</v>
      </c>
      <c r="J10" s="30" t="n">
        <f aca="false">G10/D10*100</f>
        <v>-27.0592573119306</v>
      </c>
      <c r="K10" s="31" t="n">
        <f aca="false">G10/$G$28*100</f>
        <v>-0.00293355647658252</v>
      </c>
      <c r="L10" s="32" t="n">
        <f aca="false">G10/$G$39*100</f>
        <v>-0.00097157642581178</v>
      </c>
    </row>
    <row r="11" customFormat="false" ht="13.5" hidden="false" customHeight="true" outlineLevel="0" collapsed="false">
      <c r="A11" s="36" t="s">
        <v>27</v>
      </c>
      <c r="B11" s="25" t="s">
        <v>28</v>
      </c>
      <c r="C11" s="34" t="n">
        <v>3413575.9</v>
      </c>
      <c r="D11" s="34" t="n">
        <v>3621373.74</v>
      </c>
      <c r="E11" s="34" t="n">
        <v>6292000</v>
      </c>
      <c r="F11" s="34" t="n">
        <v>3995400</v>
      </c>
      <c r="G11" s="34" t="n">
        <v>6412506.38</v>
      </c>
      <c r="H11" s="28" t="n">
        <f aca="false">G11/E11*100</f>
        <v>101.915231722823</v>
      </c>
      <c r="I11" s="29" t="n">
        <f aca="false">G11/F11*100</f>
        <v>160.497231316013</v>
      </c>
      <c r="J11" s="30" t="n">
        <f aca="false">G11/D11*100</f>
        <v>177.073863135706</v>
      </c>
      <c r="K11" s="31" t="n">
        <f aca="false">G11/$G$28*100</f>
        <v>1.37000949116741</v>
      </c>
      <c r="L11" s="32" t="n">
        <f aca="false">G11/$G$39*100</f>
        <v>0.453738980443048</v>
      </c>
    </row>
    <row r="12" customFormat="false" ht="12.75" hidden="false" customHeight="true" outlineLevel="0" collapsed="false">
      <c r="A12" s="36" t="s">
        <v>29</v>
      </c>
      <c r="B12" s="25" t="s">
        <v>30</v>
      </c>
      <c r="C12" s="34" t="n">
        <v>9342462.4</v>
      </c>
      <c r="D12" s="34" t="n">
        <v>4819380.92</v>
      </c>
      <c r="E12" s="34" t="n">
        <v>9267000</v>
      </c>
      <c r="F12" s="34" t="n">
        <v>6583000</v>
      </c>
      <c r="G12" s="34" t="n">
        <v>6476484.75</v>
      </c>
      <c r="H12" s="28" t="n">
        <f aca="false">G12/E12*100</f>
        <v>69.8876092586598</v>
      </c>
      <c r="I12" s="29" t="n">
        <f aca="false">G12/F12*100</f>
        <v>98.3819649096157</v>
      </c>
      <c r="J12" s="30" t="n">
        <f aca="false">G12/D12*100</f>
        <v>134.384163806666</v>
      </c>
      <c r="K12" s="31" t="n">
        <f aca="false">G12/$G$28*100</f>
        <v>1.38367824546336</v>
      </c>
      <c r="L12" s="32" t="n">
        <f aca="false">G12/$G$39*100</f>
        <v>0.458265990422289</v>
      </c>
    </row>
    <row r="13" customFormat="false" ht="13.5" hidden="true" customHeight="true" outlineLevel="0" collapsed="false">
      <c r="A13" s="36" t="s">
        <v>31</v>
      </c>
      <c r="B13" s="25" t="s">
        <v>32</v>
      </c>
      <c r="C13" s="34" t="n">
        <v>41.77</v>
      </c>
      <c r="D13" s="34" t="n">
        <v>41.77</v>
      </c>
      <c r="E13" s="34" t="n">
        <v>0</v>
      </c>
      <c r="F13" s="34" t="n">
        <v>0</v>
      </c>
      <c r="G13" s="34" t="n">
        <v>0</v>
      </c>
      <c r="H13" s="28" t="e">
        <f aca="false">G13/E13*100</f>
        <v>#DIV/0!</v>
      </c>
      <c r="I13" s="29" t="e">
        <f aca="false">G13/F13*100</f>
        <v>#DIV/0!</v>
      </c>
      <c r="J13" s="30" t="n">
        <f aca="false">G13/D13*100</f>
        <v>0</v>
      </c>
      <c r="K13" s="31" t="n">
        <f aca="false">G13/$G$28*100</f>
        <v>0</v>
      </c>
      <c r="L13" s="32" t="n">
        <f aca="false">G13/$G$39*100</f>
        <v>0</v>
      </c>
    </row>
    <row r="14" customFormat="false" ht="12.75" hidden="true" customHeight="true" outlineLevel="0" collapsed="false">
      <c r="A14" s="36" t="s">
        <v>33</v>
      </c>
      <c r="B14" s="25" t="s">
        <v>34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28" t="e">
        <f aca="false">G14/E14*100</f>
        <v>#DIV/0!</v>
      </c>
      <c r="I14" s="29" t="e">
        <f aca="false">G14/F14*100</f>
        <v>#DIV/0!</v>
      </c>
      <c r="J14" s="30" t="e">
        <f aca="false">G14/D14*100</f>
        <v>#DIV/0!</v>
      </c>
      <c r="K14" s="31" t="n">
        <f aca="false">G14/$G$28*100</f>
        <v>0</v>
      </c>
      <c r="L14" s="32" t="n">
        <f aca="false">G14/$G$39*100</f>
        <v>0</v>
      </c>
    </row>
    <row r="15" customFormat="false" ht="14.25" hidden="false" customHeight="true" outlineLevel="0" collapsed="false">
      <c r="A15" s="36" t="s">
        <v>35</v>
      </c>
      <c r="B15" s="25" t="s">
        <v>36</v>
      </c>
      <c r="C15" s="34" t="n">
        <v>33514194.57</v>
      </c>
      <c r="D15" s="34" t="n">
        <v>16344228.12</v>
      </c>
      <c r="E15" s="34" t="n">
        <v>30774400</v>
      </c>
      <c r="F15" s="34" t="n">
        <v>24547000</v>
      </c>
      <c r="G15" s="34" t="n">
        <v>17657276.96</v>
      </c>
      <c r="H15" s="28" t="n">
        <f aca="false">G15/E15*100</f>
        <v>57.3765108661745</v>
      </c>
      <c r="I15" s="29" t="n">
        <f aca="false">G15/F15*100</f>
        <v>71.9325251965617</v>
      </c>
      <c r="J15" s="30" t="n">
        <f aca="false">G15/D15*100</f>
        <v>108.033715819184</v>
      </c>
      <c r="K15" s="31" t="n">
        <f aca="false">G15/$G$28*100</f>
        <v>3.77241527569002</v>
      </c>
      <c r="L15" s="32" t="n">
        <f aca="false">G15/$G$39*100</f>
        <v>1.24940146184009</v>
      </c>
    </row>
    <row r="16" customFormat="false" ht="14.25" hidden="false" customHeight="true" outlineLevel="0" collapsed="false">
      <c r="A16" s="36" t="s">
        <v>37</v>
      </c>
      <c r="B16" s="25" t="s">
        <v>38</v>
      </c>
      <c r="C16" s="34" t="n">
        <v>7559597.29</v>
      </c>
      <c r="D16" s="34" t="n">
        <v>4590754.03</v>
      </c>
      <c r="E16" s="34" t="n">
        <v>7713800</v>
      </c>
      <c r="F16" s="34" t="n">
        <v>6247700</v>
      </c>
      <c r="G16" s="34" t="n">
        <v>3717533.19</v>
      </c>
      <c r="H16" s="28" t="n">
        <f aca="false">G16/E16*100</f>
        <v>48.1932794472245</v>
      </c>
      <c r="I16" s="29" t="n">
        <f aca="false">G16/F16*100</f>
        <v>59.5024279334795</v>
      </c>
      <c r="J16" s="30" t="n">
        <f aca="false">G16/D16*100</f>
        <v>80.9787055831436</v>
      </c>
      <c r="K16" s="31" t="n">
        <f aca="false">G16/$G$28*100</f>
        <v>0.794237923866186</v>
      </c>
      <c r="L16" s="32" t="n">
        <f aca="false">G16/$G$39*100</f>
        <v>0.263046868016339</v>
      </c>
    </row>
    <row r="17" customFormat="false" ht="14.25" hidden="false" customHeight="true" outlineLevel="0" collapsed="false">
      <c r="A17" s="36" t="s">
        <v>39</v>
      </c>
      <c r="B17" s="25" t="s">
        <v>40</v>
      </c>
      <c r="C17" s="34" t="n">
        <v>0</v>
      </c>
      <c r="D17" s="34" t="n">
        <v>0</v>
      </c>
      <c r="E17" s="34" t="n">
        <v>56300</v>
      </c>
      <c r="F17" s="34" t="n">
        <v>56300</v>
      </c>
      <c r="G17" s="34" t="n">
        <v>56285.13</v>
      </c>
      <c r="H17" s="28" t="n">
        <f aca="false">G17/E17*100</f>
        <v>99.9735879218472</v>
      </c>
      <c r="I17" s="29" t="n">
        <f aca="false">G17/F17*100</f>
        <v>99.9735879218472</v>
      </c>
      <c r="J17" s="30" t="e">
        <f aca="false">G17/D17*100</f>
        <v>#DIV/0!</v>
      </c>
      <c r="K17" s="31" t="n">
        <f aca="false">G17/$G$28*100</f>
        <v>0.0120251205600503</v>
      </c>
      <c r="L17" s="32" t="n">
        <f aca="false">G17/$G$39*100</f>
        <v>0.00398264827929955</v>
      </c>
    </row>
    <row r="18" customFormat="false" ht="13.5" hidden="false" customHeight="true" outlineLevel="0" collapsed="false">
      <c r="A18" s="36" t="s">
        <v>41</v>
      </c>
      <c r="B18" s="25" t="s">
        <v>42</v>
      </c>
      <c r="C18" s="34" t="n">
        <v>12250</v>
      </c>
      <c r="D18" s="34" t="n">
        <v>12250</v>
      </c>
      <c r="E18" s="34" t="n">
        <v>19500</v>
      </c>
      <c r="F18" s="34" t="n">
        <v>19500</v>
      </c>
      <c r="G18" s="34" t="n">
        <v>19500</v>
      </c>
      <c r="H18" s="28" t="n">
        <f aca="false">G18/E18*100</f>
        <v>100</v>
      </c>
      <c r="I18" s="29" t="n">
        <f aca="false">G18/F18*100</f>
        <v>100</v>
      </c>
      <c r="J18" s="30" t="n">
        <f aca="false">G18/D18*100</f>
        <v>159.183673469388</v>
      </c>
      <c r="K18" s="31" t="n">
        <f aca="false">G18/$G$28*100</f>
        <v>0.00416610658838277</v>
      </c>
      <c r="L18" s="32" t="n">
        <f aca="false">G18/$G$39*100</f>
        <v>0.00137978967884308</v>
      </c>
    </row>
    <row r="19" customFormat="false" ht="15" hidden="false" customHeight="true" outlineLevel="0" collapsed="false">
      <c r="A19" s="36" t="s">
        <v>43</v>
      </c>
      <c r="B19" s="25" t="s">
        <v>44</v>
      </c>
      <c r="C19" s="34" t="n">
        <v>972613.98</v>
      </c>
      <c r="D19" s="34" t="n">
        <v>436662.68</v>
      </c>
      <c r="E19" s="34" t="n">
        <v>943900</v>
      </c>
      <c r="F19" s="34" t="n">
        <v>734100</v>
      </c>
      <c r="G19" s="34" t="n">
        <v>529449.31</v>
      </c>
      <c r="H19" s="28" t="n">
        <f aca="false">G19/E19*100</f>
        <v>56.0916739061341</v>
      </c>
      <c r="I19" s="29" t="n">
        <f aca="false">G19/F19*100</f>
        <v>72.1222326658494</v>
      </c>
      <c r="J19" s="30" t="n">
        <f aca="false">G19/D19*100</f>
        <v>121.24904056376</v>
      </c>
      <c r="K19" s="31" t="n">
        <f aca="false">G19/$G$28*100</f>
        <v>0.113114987620806</v>
      </c>
      <c r="L19" s="32" t="n">
        <f aca="false">G19/$G$39*100</f>
        <v>0.0374630099183894</v>
      </c>
    </row>
    <row r="20" customFormat="false" ht="12.75" hidden="false" customHeight="true" outlineLevel="0" collapsed="false">
      <c r="A20" s="36" t="s">
        <v>45</v>
      </c>
      <c r="B20" s="25" t="s">
        <v>46</v>
      </c>
      <c r="C20" s="34" t="n">
        <v>2961321.17</v>
      </c>
      <c r="D20" s="34" t="n">
        <v>2374034.22</v>
      </c>
      <c r="E20" s="34" t="n">
        <v>3877300</v>
      </c>
      <c r="F20" s="34" t="n">
        <v>2907800</v>
      </c>
      <c r="G20" s="34" t="n">
        <v>2733904.95</v>
      </c>
      <c r="H20" s="28" t="n">
        <f aca="false">G20/E20*100</f>
        <v>70.5105343924896</v>
      </c>
      <c r="I20" s="29" t="n">
        <f aca="false">G20/F20*100</f>
        <v>94.0197038998556</v>
      </c>
      <c r="J20" s="30" t="n">
        <f aca="false">G20/D20*100</f>
        <v>115.158615952891</v>
      </c>
      <c r="K20" s="31" t="n">
        <f aca="false">G20/$G$28*100</f>
        <v>0.584089201241399</v>
      </c>
      <c r="L20" s="32" t="n">
        <f aca="false">G20/$G$39*100</f>
        <v>0.193446863228104</v>
      </c>
    </row>
    <row r="21" customFormat="false" ht="23.25" hidden="false" customHeight="true" outlineLevel="0" collapsed="false">
      <c r="A21" s="36" t="s">
        <v>47</v>
      </c>
      <c r="B21" s="25" t="s">
        <v>48</v>
      </c>
      <c r="C21" s="34" t="n">
        <v>30386831.68</v>
      </c>
      <c r="D21" s="34" t="n">
        <v>15703989.13</v>
      </c>
      <c r="E21" s="34" t="n">
        <v>33279100</v>
      </c>
      <c r="F21" s="34" t="n">
        <v>24942100</v>
      </c>
      <c r="G21" s="34" t="n">
        <v>17510545.53</v>
      </c>
      <c r="H21" s="28" t="n">
        <f aca="false">G21/E21*100</f>
        <v>52.6172448473667</v>
      </c>
      <c r="I21" s="29" t="n">
        <f aca="false">G21/F21*100</f>
        <v>70.204776382101</v>
      </c>
      <c r="J21" s="30" t="n">
        <f aca="false">G21/D21*100</f>
        <v>111.503805721241</v>
      </c>
      <c r="K21" s="31" t="n">
        <f aca="false">G21/$G$28*100</f>
        <v>3.74106662044664</v>
      </c>
      <c r="L21" s="32" t="n">
        <f aca="false">G21/$G$39*100</f>
        <v>1.23901897401056</v>
      </c>
    </row>
    <row r="22" customFormat="false" ht="14.25" hidden="false" customHeight="true" outlineLevel="0" collapsed="false">
      <c r="A22" s="38" t="s">
        <v>49</v>
      </c>
      <c r="B22" s="25" t="s">
        <v>50</v>
      </c>
      <c r="C22" s="34" t="n">
        <v>1243000.84</v>
      </c>
      <c r="D22" s="34" t="n">
        <v>852167.54</v>
      </c>
      <c r="E22" s="34" t="n">
        <v>1340600</v>
      </c>
      <c r="F22" s="34" t="n">
        <v>1107500</v>
      </c>
      <c r="G22" s="34" t="n">
        <v>950382.62</v>
      </c>
      <c r="H22" s="28" t="n">
        <f aca="false">G22/E22*100</f>
        <v>70.8923332836044</v>
      </c>
      <c r="I22" s="29" t="n">
        <f aca="false">G22/F22*100</f>
        <v>85.8133291196388</v>
      </c>
      <c r="J22" s="30" t="n">
        <f aca="false">G22/D22*100</f>
        <v>111.525325172559</v>
      </c>
      <c r="K22" s="31" t="n">
        <f aca="false">G22/$G$28*100</f>
        <v>0.203045912546999</v>
      </c>
      <c r="L22" s="32" t="n">
        <f aca="false">G22/$G$39*100</f>
        <v>0.0672475964116846</v>
      </c>
    </row>
    <row r="23" customFormat="false" ht="14.25" hidden="false" customHeight="true" outlineLevel="0" collapsed="false">
      <c r="A23" s="38" t="s">
        <v>51</v>
      </c>
      <c r="B23" s="25" t="s">
        <v>52</v>
      </c>
      <c r="C23" s="34" t="n">
        <v>8627892.66</v>
      </c>
      <c r="D23" s="34" t="n">
        <v>4266388.43</v>
      </c>
      <c r="E23" s="34" t="n">
        <v>2635500</v>
      </c>
      <c r="F23" s="34" t="n">
        <v>2288000</v>
      </c>
      <c r="G23" s="34" t="n">
        <v>3485355.8</v>
      </c>
      <c r="H23" s="28" t="n">
        <f aca="false">G23/E23*100</f>
        <v>132.246473154999</v>
      </c>
      <c r="I23" s="29" t="n">
        <f aca="false">G23/F23*100</f>
        <v>152.331984265734</v>
      </c>
      <c r="J23" s="30" t="n">
        <f aca="false">G23/D23*100</f>
        <v>81.69335392652</v>
      </c>
      <c r="K23" s="31" t="n">
        <f aca="false">G23/$G$28*100</f>
        <v>0.744634039037852</v>
      </c>
      <c r="L23" s="32" t="n">
        <f aca="false">G23/$G$39*100</f>
        <v>0.246618356919789</v>
      </c>
    </row>
    <row r="24" customFormat="false" ht="14.25" hidden="false" customHeight="true" outlineLevel="0" collapsed="false">
      <c r="A24" s="38" t="s">
        <v>53</v>
      </c>
      <c r="B24" s="25" t="s">
        <v>54</v>
      </c>
      <c r="C24" s="34" t="n">
        <v>5313512.53</v>
      </c>
      <c r="D24" s="34" t="n">
        <v>2255448.38</v>
      </c>
      <c r="E24" s="34" t="n">
        <v>2660000</v>
      </c>
      <c r="F24" s="34" t="n">
        <v>2197500</v>
      </c>
      <c r="G24" s="34" t="n">
        <v>4330276.7</v>
      </c>
      <c r="H24" s="28" t="n">
        <f aca="false">G24/E24*100</f>
        <v>162.792357142857</v>
      </c>
      <c r="I24" s="29" t="n">
        <f aca="false">G24/F24*100</f>
        <v>197.05468486917</v>
      </c>
      <c r="J24" s="30" t="n">
        <f aca="false">G24/D24*100</f>
        <v>191.991833570583</v>
      </c>
      <c r="K24" s="31" t="n">
        <f aca="false">G24/$G$28*100</f>
        <v>0.925148425096944</v>
      </c>
      <c r="L24" s="32" t="n">
        <f aca="false">G24/$G$39*100</f>
        <v>0.306403646009984</v>
      </c>
    </row>
    <row r="25" customFormat="false" ht="12.75" hidden="false" customHeight="true" outlineLevel="0" collapsed="false">
      <c r="A25" s="38" t="s">
        <v>55</v>
      </c>
      <c r="B25" s="25" t="s">
        <v>56</v>
      </c>
      <c r="C25" s="34" t="n">
        <v>4640847.49</v>
      </c>
      <c r="D25" s="34" t="n">
        <v>2785921.67</v>
      </c>
      <c r="E25" s="34" t="n">
        <v>385400</v>
      </c>
      <c r="F25" s="34" t="n">
        <v>365100</v>
      </c>
      <c r="G25" s="34" t="n">
        <v>817026.71</v>
      </c>
      <c r="H25" s="28" t="n">
        <f aca="false">G25/E25*100</f>
        <v>211.994475869227</v>
      </c>
      <c r="I25" s="29" t="n">
        <f aca="false">G25/F25*100</f>
        <v>223.781624212545</v>
      </c>
      <c r="J25" s="30" t="n">
        <f aca="false">G25/D25*100</f>
        <v>29.3269806828417</v>
      </c>
      <c r="K25" s="31" t="n">
        <f aca="false">G25/$G$28*100</f>
        <v>0.174554890226446</v>
      </c>
      <c r="L25" s="32" t="n">
        <f aca="false">G25/$G$39*100</f>
        <v>0.0578115395793396</v>
      </c>
    </row>
    <row r="26" customFormat="false" ht="12.75" hidden="false" customHeight="true" outlineLevel="0" collapsed="false">
      <c r="A26" s="39" t="s">
        <v>57</v>
      </c>
      <c r="B26" s="40" t="s">
        <v>58</v>
      </c>
      <c r="C26" s="27" t="n">
        <v>7265.36</v>
      </c>
      <c r="D26" s="27" t="n">
        <v>15940.75</v>
      </c>
      <c r="E26" s="27" t="n">
        <v>0</v>
      </c>
      <c r="F26" s="27" t="n">
        <v>0</v>
      </c>
      <c r="G26" s="27" t="n">
        <v>31885.14</v>
      </c>
      <c r="H26" s="28" t="e">
        <f aca="false">G26/E26*100</f>
        <v>#DIV/0!</v>
      </c>
      <c r="I26" s="29" t="e">
        <f aca="false">G26/F26*100</f>
        <v>#DIV/0!</v>
      </c>
      <c r="J26" s="30" t="n">
        <f aca="false">G26/D26*100</f>
        <v>200.022834559227</v>
      </c>
      <c r="K26" s="31" t="n">
        <f aca="false">G26/$G$28*100</f>
        <v>0.00681214829874395</v>
      </c>
      <c r="L26" s="32" t="n">
        <f aca="false">G26/$G$39*100</f>
        <v>0.00225614292720343</v>
      </c>
    </row>
    <row r="27" customFormat="false" ht="15" hidden="true" customHeight="true" outlineLevel="0" collapsed="false">
      <c r="A27" s="39" t="s">
        <v>59</v>
      </c>
      <c r="B27" s="40" t="s">
        <v>6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8" t="e">
        <f aca="false">G27/E27*100</f>
        <v>#DIV/0!</v>
      </c>
      <c r="I27" s="29" t="e">
        <f aca="false">G27/F27*100</f>
        <v>#DIV/0!</v>
      </c>
      <c r="J27" s="30" t="e">
        <f aca="false">G27/D27*100</f>
        <v>#DIV/0!</v>
      </c>
      <c r="K27" s="31" t="n">
        <f aca="false">G27/$G$28*100</f>
        <v>0</v>
      </c>
      <c r="L27" s="32" t="n">
        <f aca="false">G27/$G$39*100</f>
        <v>0</v>
      </c>
    </row>
    <row r="28" customFormat="false" ht="17.25" hidden="false" customHeight="true" outlineLevel="0" collapsed="false">
      <c r="A28" s="41" t="s">
        <v>61</v>
      </c>
      <c r="B28" s="42"/>
      <c r="C28" s="43" t="n">
        <f aca="false">SUM(C6:C27)</f>
        <v>653678747.72</v>
      </c>
      <c r="D28" s="43" t="n">
        <f aca="false">SUM(D6:D27)</f>
        <v>361145143.05</v>
      </c>
      <c r="E28" s="43" t="n">
        <f aca="false">SUM(E6:E27)</f>
        <v>713217400</v>
      </c>
      <c r="F28" s="43" t="n">
        <f aca="false">SUM(F6:F27)</f>
        <v>519252700</v>
      </c>
      <c r="G28" s="43" t="n">
        <f aca="false">SUM(G6:G27)</f>
        <v>468062916.45</v>
      </c>
      <c r="H28" s="44" t="n">
        <f aca="false">G28/E28*100</f>
        <v>65.6269626133631</v>
      </c>
      <c r="I28" s="45" t="n">
        <f aca="false">G28/F28*100</f>
        <v>90.1416432596306</v>
      </c>
      <c r="J28" s="46" t="n">
        <f aca="false">G28/D28*100</f>
        <v>129.605208724958</v>
      </c>
      <c r="K28" s="47" t="n">
        <f aca="false">G28/$G$28*100</f>
        <v>100</v>
      </c>
      <c r="L28" s="48" t="n">
        <f aca="false">G28/$G$39*100</f>
        <v>33.1194041624053</v>
      </c>
    </row>
    <row r="29" customFormat="false" ht="17.25" hidden="true" customHeight="true" outlineLevel="0" collapsed="false">
      <c r="A29" s="49" t="s">
        <v>62</v>
      </c>
      <c r="B29" s="50" t="s">
        <v>63</v>
      </c>
      <c r="C29" s="51" t="n">
        <v>0</v>
      </c>
      <c r="D29" s="51" t="n">
        <v>0</v>
      </c>
      <c r="E29" s="52" t="n">
        <v>0</v>
      </c>
      <c r="F29" s="52" t="n">
        <v>0</v>
      </c>
      <c r="G29" s="52" t="n">
        <v>0</v>
      </c>
      <c r="H29" s="53" t="e">
        <f aca="false">G29/E29*100</f>
        <v>#DIV/0!</v>
      </c>
      <c r="I29" s="54" t="e">
        <f aca="false">G29/F29*100</f>
        <v>#DIV/0!</v>
      </c>
      <c r="J29" s="55" t="e">
        <f aca="false">G29/D29*100</f>
        <v>#DIV/0!</v>
      </c>
      <c r="K29" s="47"/>
      <c r="L29" s="32" t="n">
        <f aca="false">G29/$G$39*100</f>
        <v>0</v>
      </c>
    </row>
    <row r="30" customFormat="false" ht="13.5" hidden="false" customHeight="false" outlineLevel="0" collapsed="false">
      <c r="A30" s="56" t="s">
        <v>64</v>
      </c>
      <c r="B30" s="50" t="s">
        <v>65</v>
      </c>
      <c r="C30" s="57" t="n">
        <v>152905000</v>
      </c>
      <c r="D30" s="57" t="n">
        <v>103642290</v>
      </c>
      <c r="E30" s="57" t="n">
        <v>165467000</v>
      </c>
      <c r="F30" s="57" t="n">
        <v>153209780</v>
      </c>
      <c r="G30" s="57" t="n">
        <v>153209780</v>
      </c>
      <c r="H30" s="58" t="n">
        <f aca="false">G30/E30*100</f>
        <v>92.5923477188805</v>
      </c>
      <c r="I30" s="59" t="n">
        <f aca="false">G30/F30*100</f>
        <v>100</v>
      </c>
      <c r="J30" s="60" t="n">
        <f aca="false">G30/D30*100</f>
        <v>147.82554495853</v>
      </c>
      <c r="L30" s="32" t="n">
        <f aca="false">G30/$G$39*100</f>
        <v>10.8408858021446</v>
      </c>
    </row>
    <row r="31" customFormat="false" ht="13.5" hidden="false" customHeight="false" outlineLevel="0" collapsed="false">
      <c r="A31" s="61" t="s">
        <v>66</v>
      </c>
      <c r="B31" s="33" t="s">
        <v>67</v>
      </c>
      <c r="C31" s="34" t="n">
        <v>87542682.64</v>
      </c>
      <c r="D31" s="34" t="n">
        <f aca="false">22342237.75+1716946.06</f>
        <v>24059183.81</v>
      </c>
      <c r="E31" s="34" t="n">
        <v>230857638.67</v>
      </c>
      <c r="F31" s="34" t="n">
        <v>220014191.74</v>
      </c>
      <c r="G31" s="34" t="n">
        <v>141588927.56</v>
      </c>
      <c r="H31" s="28" t="n">
        <f aca="false">G31/E31*100</f>
        <v>61.3317057108059</v>
      </c>
      <c r="I31" s="29" t="n">
        <f aca="false">G31/F31*100</f>
        <v>64.3544520652202</v>
      </c>
      <c r="J31" s="30" t="n">
        <f aca="false">G31/D31*100</f>
        <v>588.502622026395</v>
      </c>
      <c r="L31" s="32" t="n">
        <f aca="false">G31/$G$39*100</f>
        <v>10.0186123531153</v>
      </c>
    </row>
    <row r="32" customFormat="false" ht="13.5" hidden="false" customHeight="false" outlineLevel="0" collapsed="false">
      <c r="A32" s="61" t="s">
        <v>68</v>
      </c>
      <c r="B32" s="33" t="s">
        <v>69</v>
      </c>
      <c r="C32" s="34" t="n">
        <v>864641126.59</v>
      </c>
      <c r="D32" s="34" t="n">
        <f aca="false">554756220.32+1299441</f>
        <v>556055661.32</v>
      </c>
      <c r="E32" s="34" t="n">
        <v>962709241.15</v>
      </c>
      <c r="F32" s="34" t="n">
        <v>814226992.85</v>
      </c>
      <c r="G32" s="34" t="n">
        <v>634139680.94</v>
      </c>
      <c r="H32" s="28" t="n">
        <f aca="false">G32/E32*100</f>
        <v>65.8703224020673</v>
      </c>
      <c r="I32" s="29" t="n">
        <f aca="false">G32/F32*100</f>
        <v>77.8824193386602</v>
      </c>
      <c r="J32" s="30" t="n">
        <f aca="false">G32/D32*100</f>
        <v>114.042482623887</v>
      </c>
      <c r="L32" s="32" t="n">
        <f aca="false">G32/$G$39*100</f>
        <v>44.8707377797876</v>
      </c>
    </row>
    <row r="33" customFormat="false" ht="13.5" hidden="false" customHeight="false" outlineLevel="0" collapsed="false">
      <c r="A33" s="62" t="s">
        <v>70</v>
      </c>
      <c r="B33" s="63" t="s">
        <v>71</v>
      </c>
      <c r="C33" s="27" t="n">
        <v>44652232.43</v>
      </c>
      <c r="D33" s="27" t="n">
        <f aca="false">24612188.36+7750</f>
        <v>24619938.36</v>
      </c>
      <c r="E33" s="27" t="n">
        <v>43171127</v>
      </c>
      <c r="F33" s="27" t="n">
        <v>32671542</v>
      </c>
      <c r="G33" s="27" t="n">
        <v>25893111</v>
      </c>
      <c r="H33" s="64" t="n">
        <f aca="false">G33/E33*100</f>
        <v>59.9778435249096</v>
      </c>
      <c r="I33" s="65" t="n">
        <f aca="false">G33/F33*100</f>
        <v>79.252797434538</v>
      </c>
      <c r="J33" s="66" t="n">
        <f aca="false">G33/D33*100</f>
        <v>105.171307179503</v>
      </c>
      <c r="L33" s="32" t="n">
        <f aca="false">G33/$G$39*100</f>
        <v>1.83215627235581</v>
      </c>
    </row>
    <row r="34" customFormat="false" ht="13.5" hidden="false" customHeight="true" outlineLevel="0" collapsed="false">
      <c r="A34" s="67" t="s">
        <v>72</v>
      </c>
      <c r="B34" s="63" t="s">
        <v>73</v>
      </c>
      <c r="C34" s="27" t="n">
        <v>500000</v>
      </c>
      <c r="D34" s="27" t="n">
        <v>0</v>
      </c>
      <c r="E34" s="34" t="n">
        <v>150000</v>
      </c>
      <c r="F34" s="34" t="n">
        <v>150000</v>
      </c>
      <c r="G34" s="27" t="n">
        <v>250000</v>
      </c>
      <c r="H34" s="64" t="n">
        <f aca="false">G34/E34*100</f>
        <v>166.666666666667</v>
      </c>
      <c r="I34" s="65" t="n">
        <f aca="false">G34/F34*100</f>
        <v>166.666666666667</v>
      </c>
      <c r="J34" s="66" t="e">
        <f aca="false">G34/D34*100</f>
        <v>#DIV/0!</v>
      </c>
      <c r="L34" s="32" t="n">
        <f aca="false">G34/$G$39*100</f>
        <v>0.017689611267219</v>
      </c>
    </row>
    <row r="35" customFormat="false" ht="50.25" hidden="false" customHeight="true" outlineLevel="0" collapsed="false">
      <c r="A35" s="68" t="s">
        <v>74</v>
      </c>
      <c r="B35" s="63" t="s">
        <v>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-2023.61</v>
      </c>
      <c r="H35" s="64" t="e">
        <f aca="false">G35/E35*100</f>
        <v>#DIV/0!</v>
      </c>
      <c r="I35" s="65" t="e">
        <f aca="false">G35/F35*100</f>
        <v>#DIV/0!</v>
      </c>
      <c r="J35" s="66" t="e">
        <f aca="false">G35/D35*100</f>
        <v>#DIV/0!</v>
      </c>
      <c r="L35" s="32" t="n">
        <f aca="false">G35/$G$39*100</f>
        <v>-0.000143187497025828</v>
      </c>
    </row>
    <row r="36" customFormat="false" ht="13.5" hidden="false" customHeight="true" outlineLevel="0" collapsed="false">
      <c r="A36" s="62" t="s">
        <v>76</v>
      </c>
      <c r="B36" s="63" t="s">
        <v>77</v>
      </c>
      <c r="C36" s="27" t="n">
        <v>4375</v>
      </c>
      <c r="D36" s="27" t="n">
        <v>4375</v>
      </c>
      <c r="E36" s="27" t="n">
        <v>0</v>
      </c>
      <c r="F36" s="27" t="n">
        <v>0</v>
      </c>
      <c r="G36" s="27" t="n">
        <v>0</v>
      </c>
      <c r="H36" s="64" t="e">
        <f aca="false">G36/E36*100</f>
        <v>#DIV/0!</v>
      </c>
      <c r="I36" s="65" t="e">
        <f aca="false">G36/F36*100</f>
        <v>#DIV/0!</v>
      </c>
      <c r="J36" s="66" t="n">
        <f aca="false">G36/D36*100</f>
        <v>0</v>
      </c>
      <c r="L36" s="32" t="n">
        <f aca="false">G36/$G$39*100</f>
        <v>0</v>
      </c>
    </row>
    <row r="37" customFormat="false" ht="15" hidden="false" customHeight="true" outlineLevel="0" collapsed="false">
      <c r="A37" s="69" t="s">
        <v>78</v>
      </c>
      <c r="B37" s="70" t="s">
        <v>79</v>
      </c>
      <c r="C37" s="71" t="n">
        <v>-4967864.73</v>
      </c>
      <c r="D37" s="71" t="n">
        <v>-4967864.73</v>
      </c>
      <c r="E37" s="72" t="n">
        <v>0</v>
      </c>
      <c r="F37" s="72" t="n">
        <v>0</v>
      </c>
      <c r="G37" s="72" t="n">
        <v>-9883524.05</v>
      </c>
      <c r="H37" s="64" t="e">
        <f aca="false">G37/E37*100</f>
        <v>#DIV/0!</v>
      </c>
      <c r="I37" s="65" t="e">
        <f aca="false">G37/F37*100</f>
        <v>#DIV/0!</v>
      </c>
      <c r="J37" s="66" t="n">
        <f aca="false">G37/D37*100</f>
        <v>198.94913785223</v>
      </c>
      <c r="K37" s="31"/>
      <c r="L37" s="32" t="n">
        <f aca="false">G37/$G$39*100</f>
        <v>-0.699342793578841</v>
      </c>
    </row>
    <row r="38" s="75" customFormat="true" ht="18" hidden="false" customHeight="true" outlineLevel="0" collapsed="false">
      <c r="A38" s="73" t="s">
        <v>80</v>
      </c>
      <c r="B38" s="74"/>
      <c r="C38" s="43" t="n">
        <f aca="false">SUM(C30:C37)</f>
        <v>1145277551.93</v>
      </c>
      <c r="D38" s="43" t="n">
        <f aca="false">SUM(D30:D37)</f>
        <v>703413583.76</v>
      </c>
      <c r="E38" s="43" t="n">
        <f aca="false">SUM(E30:E37)</f>
        <v>1402355006.82</v>
      </c>
      <c r="F38" s="43" t="n">
        <f aca="false">SUM(F30:F37)</f>
        <v>1220272506.59</v>
      </c>
      <c r="G38" s="43" t="n">
        <f aca="false">SUM(G30:G37)</f>
        <v>945195951.84</v>
      </c>
      <c r="H38" s="44" t="n">
        <f aca="false">G38/E38*100</f>
        <v>67.4006187622448</v>
      </c>
      <c r="I38" s="45" t="n">
        <f aca="false">G38/F38*100</f>
        <v>77.4577765815039</v>
      </c>
      <c r="J38" s="46" t="n">
        <f aca="false">G38/D38*100</f>
        <v>134.37271807968</v>
      </c>
      <c r="L38" s="48" t="n">
        <f aca="false">G38/$G$39*100</f>
        <v>66.8805958375947</v>
      </c>
    </row>
    <row r="39" customFormat="false" ht="14.25" hidden="false" customHeight="false" outlineLevel="0" collapsed="false">
      <c r="A39" s="41" t="s">
        <v>81</v>
      </c>
      <c r="B39" s="42"/>
      <c r="C39" s="43" t="n">
        <f aca="false">C38+C28</f>
        <v>1798956299.65</v>
      </c>
      <c r="D39" s="43" t="n">
        <f aca="false">D38+D28</f>
        <v>1064558726.81</v>
      </c>
      <c r="E39" s="43" t="n">
        <f aca="false">E38+E28</f>
        <v>2115572406.82</v>
      </c>
      <c r="F39" s="43" t="n">
        <f aca="false">F38+F28</f>
        <v>1739525206.59</v>
      </c>
      <c r="G39" s="43" t="n">
        <f aca="false">G38+G28</f>
        <v>1413258868.29</v>
      </c>
      <c r="H39" s="44" t="n">
        <f aca="false">G39/E39*100</f>
        <v>66.8026706972571</v>
      </c>
      <c r="I39" s="45" t="n">
        <f aca="false">G39/F39*100</f>
        <v>81.2439430561871</v>
      </c>
      <c r="J39" s="46" t="n">
        <f aca="false">G39/D39*100</f>
        <v>132.755369215271</v>
      </c>
      <c r="L39" s="48" t="n">
        <f aca="false">G39/$G$39*100</f>
        <v>100</v>
      </c>
    </row>
    <row r="40" s="83" customFormat="true" ht="13.5" hidden="false" customHeight="false" outlineLevel="0" collapsed="false">
      <c r="A40" s="76"/>
      <c r="B40" s="77"/>
      <c r="C40" s="78"/>
      <c r="D40" s="79"/>
      <c r="E40" s="80"/>
      <c r="F40" s="80"/>
      <c r="G40" s="79"/>
      <c r="H40" s="81"/>
      <c r="I40" s="81"/>
      <c r="J40" s="82"/>
      <c r="K40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4-08-21T09:28:51Z</cp:lastPrinted>
  <dcterms:modified xsi:type="dcterms:W3CDTF">2024-08-22T06:30:09Z</dcterms:modified>
  <cp:revision>0</cp:revision>
  <dc:subject/>
  <dc:title/>
</cp:coreProperties>
</file>