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9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8 мес. 2023 г.  </t>
  </si>
  <si>
    <t xml:space="preserve">План 2024 г.</t>
  </si>
  <si>
    <t xml:space="preserve">План 9 мес.     2024 г.</t>
  </si>
  <si>
    <t xml:space="preserve">Факт 8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9 мес. 2024 г.</t>
  </si>
  <si>
    <t xml:space="preserve">к Факту  8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217943835.4</v>
      </c>
      <c r="E6" s="27" t="n">
        <v>407681600</v>
      </c>
      <c r="F6" s="27" t="n">
        <v>287720400</v>
      </c>
      <c r="G6" s="26" t="n">
        <v>284743414.39</v>
      </c>
      <c r="H6" s="28" t="n">
        <f aca="false">G6/E6*100</f>
        <v>69.8445586923717</v>
      </c>
      <c r="I6" s="29" t="n">
        <f aca="false">G6/F6*100</f>
        <v>98.9653199390798</v>
      </c>
      <c r="J6" s="30" t="n">
        <f aca="false">G6/D6*100</f>
        <v>130.649905223243</v>
      </c>
      <c r="K6" s="31" t="n">
        <f aca="false">G6/$G$28*100</f>
        <v>54.8383454913166</v>
      </c>
      <c r="L6" s="32" t="n">
        <f aca="false">G6/$G$39*100</f>
        <v>18.4117659498444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908796.22</v>
      </c>
      <c r="E7" s="34" t="n">
        <v>1255600</v>
      </c>
      <c r="F7" s="34" t="n">
        <v>941600</v>
      </c>
      <c r="G7" s="34" t="n">
        <v>953303.32</v>
      </c>
      <c r="H7" s="28" t="n">
        <f aca="false">G7/E7*100</f>
        <v>75.9241255176808</v>
      </c>
      <c r="I7" s="29" t="n">
        <f aca="false">G7/F7*100</f>
        <v>101.242918436703</v>
      </c>
      <c r="J7" s="30" t="n">
        <f aca="false">G7/D7*100</f>
        <v>104.897368521185</v>
      </c>
      <c r="K7" s="31" t="n">
        <f aca="false">G7/$G$28*100</f>
        <v>0.183595385101961</v>
      </c>
      <c r="L7" s="32" t="n">
        <f aca="false">G7/$G$39*100</f>
        <v>0.061641452339296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124515805.03</v>
      </c>
      <c r="E8" s="34" t="n">
        <v>217890000</v>
      </c>
      <c r="F8" s="34" t="n">
        <v>159059700</v>
      </c>
      <c r="G8" s="34" t="n">
        <v>162176152.51</v>
      </c>
      <c r="H8" s="28" t="n">
        <f aca="false">G8/E8*100</f>
        <v>74.4302870760475</v>
      </c>
      <c r="I8" s="29" t="n">
        <f aca="false">G8/F8*100</f>
        <v>101.959297364449</v>
      </c>
      <c r="J8" s="30" t="n">
        <f aca="false">G8/D8*100</f>
        <v>130.245435485822</v>
      </c>
      <c r="K8" s="31" t="n">
        <f aca="false">G8/$G$28*100</f>
        <v>31.2332838350209</v>
      </c>
      <c r="L8" s="32" t="n">
        <f aca="false">G8/$G$39*100</f>
        <v>10.486456268206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05861.64</v>
      </c>
      <c r="E9" s="34" t="n">
        <v>0</v>
      </c>
      <c r="F9" s="34" t="n">
        <v>0</v>
      </c>
      <c r="G9" s="34" t="n">
        <v>62505.61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59.0446265521675</v>
      </c>
      <c r="K9" s="31" t="n">
        <f aca="false">G9/$G$28*100</f>
        <v>0.0120378701072634</v>
      </c>
      <c r="L9" s="32" t="n">
        <f aca="false">G9/$G$39*100</f>
        <v>0.00404166910879281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71756.25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19.1354620677641</v>
      </c>
      <c r="K10" s="31" t="n">
        <f aca="false">G10/$G$28*100</f>
        <v>-0.00264441336189059</v>
      </c>
      <c r="L10" s="32" t="n">
        <f aca="false">G10/$G$39*100</f>
        <v>-0.000887851729616463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711645.8</v>
      </c>
      <c r="E11" s="34" t="n">
        <v>6292000</v>
      </c>
      <c r="F11" s="34" t="n">
        <v>3995400</v>
      </c>
      <c r="G11" s="34" t="n">
        <v>6550392.1</v>
      </c>
      <c r="H11" s="28" t="n">
        <f aca="false">G11/E11*100</f>
        <v>104.106676732359</v>
      </c>
      <c r="I11" s="29" t="n">
        <f aca="false">G11/F11*100</f>
        <v>163.948343094559</v>
      </c>
      <c r="J11" s="30" t="n">
        <f aca="false">G11/D11*100</f>
        <v>176.482144389963</v>
      </c>
      <c r="K11" s="31" t="n">
        <f aca="false">G11/$G$28*100</f>
        <v>1.261531072994</v>
      </c>
      <c r="L11" s="32" t="n">
        <f aca="false">G11/$G$39*100</f>
        <v>0.423554260186413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5802993.13</v>
      </c>
      <c r="E12" s="34" t="n">
        <v>9267000</v>
      </c>
      <c r="F12" s="34" t="n">
        <v>6583000</v>
      </c>
      <c r="G12" s="34" t="n">
        <v>7770216.31</v>
      </c>
      <c r="H12" s="28" t="n">
        <f aca="false">G12/E12*100</f>
        <v>83.8482390201791</v>
      </c>
      <c r="I12" s="29" t="n">
        <f aca="false">G12/F12*100</f>
        <v>118.034578611575</v>
      </c>
      <c r="J12" s="30" t="n">
        <f aca="false">G12/D12*100</f>
        <v>133.90014663002</v>
      </c>
      <c r="K12" s="31" t="n">
        <f aca="false">G12/$G$28*100</f>
        <v>1.49645535248947</v>
      </c>
      <c r="L12" s="32" t="n">
        <f aca="false">G12/$G$39*100</f>
        <v>0.502429193615822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9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9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17365158.83</v>
      </c>
      <c r="E15" s="34" t="n">
        <v>30774400</v>
      </c>
      <c r="F15" s="34" t="n">
        <v>24547000</v>
      </c>
      <c r="G15" s="34" t="n">
        <v>18293828.93</v>
      </c>
      <c r="H15" s="28" t="n">
        <f aca="false">G15/E15*100</f>
        <v>59.4449572696787</v>
      </c>
      <c r="I15" s="29" t="n">
        <f aca="false">G15/F15*100</f>
        <v>74.5257217989978</v>
      </c>
      <c r="J15" s="30" t="n">
        <f aca="false">G15/D15*100</f>
        <v>105.347892922209</v>
      </c>
      <c r="K15" s="31" t="n">
        <f aca="false">G15/$G$28*100</f>
        <v>3.52318354182668</v>
      </c>
      <c r="L15" s="32" t="n">
        <f aca="false">G15/$G$39*100</f>
        <v>1.18289547558885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5187944.08</v>
      </c>
      <c r="E16" s="34" t="n">
        <v>7713800</v>
      </c>
      <c r="F16" s="34" t="n">
        <v>6247700</v>
      </c>
      <c r="G16" s="34" t="n">
        <v>4478140.22</v>
      </c>
      <c r="H16" s="28" t="n">
        <f aca="false">G16/E16*100</f>
        <v>58.0536210428064</v>
      </c>
      <c r="I16" s="29" t="n">
        <f aca="false">G16/F16*100</f>
        <v>71.67662051635</v>
      </c>
      <c r="J16" s="30" t="n">
        <f aca="false">G16/D16*100</f>
        <v>86.3182052648493</v>
      </c>
      <c r="K16" s="31" t="n">
        <f aca="false">G16/$G$28*100</f>
        <v>0.862438912130798</v>
      </c>
      <c r="L16" s="32" t="n">
        <f aca="false">G16/$G$39*100</f>
        <v>0.289560584914164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/>
      <c r="E17" s="34" t="n">
        <v>56300</v>
      </c>
      <c r="F17" s="34" t="n">
        <v>56300</v>
      </c>
      <c r="G17" s="34" t="n">
        <v>56285.13</v>
      </c>
      <c r="H17" s="28" t="n">
        <f aca="false">G17/E17*100</f>
        <v>99.9735879218472</v>
      </c>
      <c r="I17" s="29" t="n">
        <f aca="false">G17/F17*100</f>
        <v>99.9735879218472</v>
      </c>
      <c r="J17" s="30" t="e">
        <f aca="false">G17/D17*100</f>
        <v>#DIV/0!</v>
      </c>
      <c r="K17" s="31" t="n">
        <f aca="false">G17/$G$28*100</f>
        <v>0.0108398763552653</v>
      </c>
      <c r="L17" s="32" t="n">
        <f aca="false">G17/$G$39*100</f>
        <v>0.00363944726249991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12250</v>
      </c>
      <c r="E18" s="34" t="n">
        <v>19500</v>
      </c>
      <c r="F18" s="34" t="n">
        <v>19500</v>
      </c>
      <c r="G18" s="34" t="n">
        <v>19500</v>
      </c>
      <c r="H18" s="28" t="n">
        <f aca="false">G18/E18*100</f>
        <v>100</v>
      </c>
      <c r="I18" s="29" t="n">
        <f aca="false">G18/F18*100</f>
        <v>100</v>
      </c>
      <c r="J18" s="30" t="n">
        <f aca="false">G18/D18*100</f>
        <v>159.183673469388</v>
      </c>
      <c r="K18" s="31" t="n">
        <f aca="false">G18/$G$28*100</f>
        <v>0.00375547838172664</v>
      </c>
      <c r="L18" s="32" t="n">
        <f aca="false">G18/$G$39*100</f>
        <v>0.00126088758467376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562567.04</v>
      </c>
      <c r="E19" s="34" t="n">
        <v>943900</v>
      </c>
      <c r="F19" s="34" t="n">
        <v>734100</v>
      </c>
      <c r="G19" s="34" t="n">
        <v>621752.36</v>
      </c>
      <c r="H19" s="28" t="n">
        <f aca="false">G19/E19*100</f>
        <v>65.8705752728043</v>
      </c>
      <c r="I19" s="29" t="n">
        <f aca="false">G19/F19*100</f>
        <v>84.6958670480861</v>
      </c>
      <c r="J19" s="30" t="n">
        <f aca="false">G19/D19*100</f>
        <v>110.520580800468</v>
      </c>
      <c r="K19" s="31" t="n">
        <f aca="false">G19/$G$28*100</f>
        <v>0.11974243829577</v>
      </c>
      <c r="L19" s="32" t="n">
        <f aca="false">G19/$G$39*100</f>
        <v>0.0402030682802876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392416.42</v>
      </c>
      <c r="E20" s="34" t="n">
        <v>3877300</v>
      </c>
      <c r="F20" s="34" t="n">
        <v>2907800</v>
      </c>
      <c r="G20" s="34" t="n">
        <v>2651848.94</v>
      </c>
      <c r="H20" s="28" t="n">
        <f aca="false">G20/E20*100</f>
        <v>68.3942160781987</v>
      </c>
      <c r="I20" s="29" t="n">
        <f aca="false">G20/F20*100</f>
        <v>91.1977763257446</v>
      </c>
      <c r="J20" s="30" t="n">
        <f aca="false">G20/D20*100</f>
        <v>110.843953328158</v>
      </c>
      <c r="K20" s="31" t="n">
        <f aca="false">G20/$G$28*100</f>
        <v>0.510715967475626</v>
      </c>
      <c r="L20" s="32" t="n">
        <f aca="false">G20/$G$39*100</f>
        <v>0.171470943839808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17066729.58</v>
      </c>
      <c r="E21" s="34" t="n">
        <v>34694300</v>
      </c>
      <c r="F21" s="34" t="n">
        <v>26357300</v>
      </c>
      <c r="G21" s="34" t="n">
        <v>19759779.45</v>
      </c>
      <c r="H21" s="28" t="n">
        <f aca="false">G21/E21*100</f>
        <v>56.9539649164272</v>
      </c>
      <c r="I21" s="29" t="n">
        <f aca="false">G21/F21*100</f>
        <v>74.9689059577423</v>
      </c>
      <c r="J21" s="30" t="n">
        <f aca="false">G21/D21*100</f>
        <v>115.779530913503</v>
      </c>
      <c r="K21" s="31" t="n">
        <f aca="false">G21/$G$28*100</f>
        <v>3.80550895139289</v>
      </c>
      <c r="L21" s="32" t="n">
        <f aca="false">G21/$G$39*100</f>
        <v>1.27768515817418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930334.2</v>
      </c>
      <c r="E22" s="34" t="n">
        <v>1340600</v>
      </c>
      <c r="F22" s="34" t="n">
        <v>1107500</v>
      </c>
      <c r="G22" s="34" t="n">
        <v>1030249.28</v>
      </c>
      <c r="H22" s="28" t="n">
        <f aca="false">G22/E22*100</f>
        <v>76.8498642398926</v>
      </c>
      <c r="I22" s="29" t="n">
        <f aca="false">G22/F22*100</f>
        <v>93.0247656884876</v>
      </c>
      <c r="J22" s="30" t="n">
        <f aca="false">G22/D22*100</f>
        <v>110.739697626939</v>
      </c>
      <c r="K22" s="31" t="n">
        <f aca="false">G22/$G$28*100</f>
        <v>0.198414302504074</v>
      </c>
      <c r="L22" s="32" t="n">
        <f aca="false">G22/$G$39*100</f>
        <v>0.0666168475010808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5403491.25</v>
      </c>
      <c r="E23" s="34" t="n">
        <v>2635500</v>
      </c>
      <c r="F23" s="34" t="n">
        <v>2288000</v>
      </c>
      <c r="G23" s="34" t="n">
        <v>3720756.95</v>
      </c>
      <c r="H23" s="28" t="n">
        <f aca="false">G23/E23*100</f>
        <v>141.178408271675</v>
      </c>
      <c r="I23" s="29" t="n">
        <f aca="false">G23/F23*100</f>
        <v>162.620496066434</v>
      </c>
      <c r="J23" s="30" t="n">
        <f aca="false">G23/D23*100</f>
        <v>68.8583876211514</v>
      </c>
      <c r="K23" s="31" t="n">
        <f aca="false">G23/$G$28*100</f>
        <v>0.716575502019699</v>
      </c>
      <c r="L23" s="32" t="n">
        <f aca="false">G23/$G$39*100</f>
        <v>0.240587499684287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2536363.91</v>
      </c>
      <c r="E24" s="34" t="n">
        <v>2660000</v>
      </c>
      <c r="F24" s="34" t="n">
        <v>2197500</v>
      </c>
      <c r="G24" s="34" t="n">
        <v>5432429.17</v>
      </c>
      <c r="H24" s="28" t="n">
        <f aca="false">G24/E24*100</f>
        <v>204.226660526316</v>
      </c>
      <c r="I24" s="29" t="n">
        <f aca="false">G24/F24*100</f>
        <v>247.2095185438</v>
      </c>
      <c r="J24" s="30" t="n">
        <f aca="false">G24/D24*100</f>
        <v>214.181772125909</v>
      </c>
      <c r="K24" s="31" t="n">
        <f aca="false">G24/$G$28*100</f>
        <v>1.04622411836903</v>
      </c>
      <c r="L24" s="32" t="n">
        <f aca="false">G24/$G$39*100</f>
        <v>0.35126576897808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3093733.59</v>
      </c>
      <c r="E25" s="34" t="n">
        <v>385400</v>
      </c>
      <c r="F25" s="34" t="n">
        <v>365100</v>
      </c>
      <c r="G25" s="34" t="n">
        <v>902550.33</v>
      </c>
      <c r="H25" s="28" t="n">
        <f aca="false">G25/E25*100</f>
        <v>234.185347690711</v>
      </c>
      <c r="I25" s="29" t="n">
        <f aca="false">G25/F25*100</f>
        <v>247.206335250616</v>
      </c>
      <c r="J25" s="30" t="n">
        <f aca="false">G25/D25*100</f>
        <v>29.1734987433097</v>
      </c>
      <c r="K25" s="31" t="n">
        <f aca="false">G25/$G$28*100</f>
        <v>0.173820936037705</v>
      </c>
      <c r="L25" s="32" t="n">
        <f aca="false">G25/$G$39*100</f>
        <v>0.058359718237959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15170.75</v>
      </c>
      <c r="E26" s="27" t="n">
        <v>0</v>
      </c>
      <c r="F26" s="27" t="n">
        <v>0</v>
      </c>
      <c r="G26" s="27" t="n">
        <v>32065.14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211.361600448231</v>
      </c>
      <c r="K26" s="31" t="n">
        <f aca="false">G26/$G$28*100</f>
        <v>0.00617538154241221</v>
      </c>
      <c r="L26" s="32" t="n">
        <f aca="false">G26/$G$39*100</f>
        <v>0.00207336086804235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9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407415171.61</v>
      </c>
      <c r="E28" s="43" t="n">
        <f aca="false">SUM(E6:E27)</f>
        <v>727492200</v>
      </c>
      <c r="F28" s="43" t="n">
        <f aca="false">SUM(F6:F27)</f>
        <v>525132900</v>
      </c>
      <c r="G28" s="43" t="n">
        <f aca="false">SUM(G6:G27)</f>
        <v>519241439.25</v>
      </c>
      <c r="H28" s="44" t="n">
        <f aca="false">G28/E28*100</f>
        <v>71.3741589600548</v>
      </c>
      <c r="I28" s="45" t="n">
        <f aca="false">G28/F28*100</f>
        <v>98.8781010007181</v>
      </c>
      <c r="J28" s="46" t="n">
        <f aca="false">G28/D28*100</f>
        <v>127.447742605679</v>
      </c>
      <c r="K28" s="47" t="n">
        <f aca="false">G28/$G$28*100</f>
        <v>100</v>
      </c>
      <c r="L28" s="48" t="n">
        <f aca="false">G28/$G$39*100</f>
        <v>33.574619702485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9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103642290</v>
      </c>
      <c r="E30" s="57" t="n">
        <v>165467000</v>
      </c>
      <c r="F30" s="57" t="n">
        <v>153209780</v>
      </c>
      <c r="G30" s="57" t="n">
        <v>153209780</v>
      </c>
      <c r="H30" s="58" t="n">
        <f aca="false">G30/E30*100</f>
        <v>92.5923477188805</v>
      </c>
      <c r="I30" s="59" t="n">
        <f aca="false">G30/F30*100</f>
        <v>100</v>
      </c>
      <c r="J30" s="60" t="n">
        <f aca="false">G30/D30*100</f>
        <v>147.82554495853</v>
      </c>
      <c r="L30" s="32" t="n">
        <f aca="false">G30/$G$39*100</f>
        <v>9.90668253603064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v>67847849.33</v>
      </c>
      <c r="E31" s="34" t="n">
        <v>230857638.67</v>
      </c>
      <c r="F31" s="34" t="n">
        <v>220014191.74</v>
      </c>
      <c r="G31" s="34" t="n">
        <v>172816720.59</v>
      </c>
      <c r="H31" s="28" t="n">
        <f aca="false">G31/E31*100</f>
        <v>74.8585672042818</v>
      </c>
      <c r="I31" s="29" t="n">
        <f aca="false">G31/F31*100</f>
        <v>78.547987847177</v>
      </c>
      <c r="J31" s="30" t="n">
        <f aca="false">G31/D31*100</f>
        <v>254.712157122991</v>
      </c>
      <c r="L31" s="32" t="n">
        <f aca="false">G31/$G$39*100</f>
        <v>11.1744849956905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v>603124879.7</v>
      </c>
      <c r="E32" s="34" t="n">
        <v>973370581.15</v>
      </c>
      <c r="F32" s="34" t="n">
        <v>819557662.85</v>
      </c>
      <c r="G32" s="34" t="n">
        <v>677358527.44</v>
      </c>
      <c r="H32" s="28" t="n">
        <f aca="false">G32/E32*100</f>
        <v>69.5889664797273</v>
      </c>
      <c r="I32" s="29" t="n">
        <f aca="false">G32/F32*100</f>
        <v>82.6492824293163</v>
      </c>
      <c r="J32" s="30" t="n">
        <f aca="false">G32/D32*100</f>
        <v>112.308172028474</v>
      </c>
      <c r="L32" s="32" t="n">
        <f aca="false">G32/$G$39*100</f>
        <v>43.7986132113843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v>33118164</v>
      </c>
      <c r="E33" s="27" t="n">
        <v>47436787</v>
      </c>
      <c r="F33" s="27" t="n">
        <v>36937202</v>
      </c>
      <c r="G33" s="27" t="n">
        <v>33536679</v>
      </c>
      <c r="H33" s="64" t="n">
        <f aca="false">G33/E33*100</f>
        <v>70.6976191283782</v>
      </c>
      <c r="I33" s="65" t="n">
        <f aca="false">G33/F33*100</f>
        <v>90.7937720891799</v>
      </c>
      <c r="J33" s="66" t="n">
        <f aca="false">G33/D33*100</f>
        <v>101.263702299439</v>
      </c>
      <c r="L33" s="32" t="n">
        <f aca="false">G33/$G$39*100</f>
        <v>2.16851190678405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0</v>
      </c>
      <c r="E34" s="34" t="n">
        <v>250000</v>
      </c>
      <c r="F34" s="34" t="n">
        <v>250000</v>
      </c>
      <c r="G34" s="27" t="n">
        <v>250000</v>
      </c>
      <c r="H34" s="64" t="n">
        <f aca="false">G34/E34*100</f>
        <v>100</v>
      </c>
      <c r="I34" s="65" t="n">
        <f aca="false">G34/F34*100</f>
        <v>100</v>
      </c>
      <c r="J34" s="66" t="e">
        <f aca="false">G34/D34*100</f>
        <v>#DIV/0!</v>
      </c>
      <c r="L34" s="32" t="n">
        <f aca="false">G34/$G$39*100</f>
        <v>0.0161652254445353</v>
      </c>
    </row>
    <row r="35" customFormat="false" ht="50.25" hidden="true" customHeight="true" outlineLevel="0" collapsed="false">
      <c r="A35" s="68" t="s">
        <v>74</v>
      </c>
      <c r="B35" s="63" t="s">
        <v>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64" t="e">
        <f aca="false">G35/E35*100</f>
        <v>#DIV/0!</v>
      </c>
      <c r="I35" s="65" t="e">
        <f aca="false">G35/F35*100</f>
        <v>#DIV/0!</v>
      </c>
      <c r="J35" s="66" t="e">
        <f aca="false">G35/D35*100</f>
        <v>#DIV/0!</v>
      </c>
      <c r="L35" s="32" t="n">
        <f aca="false">G35/$G$39*100</f>
        <v>0</v>
      </c>
    </row>
    <row r="36" customFormat="false" ht="13.5" hidden="false" customHeight="true" outlineLevel="0" collapsed="false">
      <c r="A36" s="62" t="s">
        <v>76</v>
      </c>
      <c r="B36" s="63" t="s">
        <v>77</v>
      </c>
      <c r="C36" s="27" t="n">
        <v>4375</v>
      </c>
      <c r="D36" s="27" t="n">
        <v>4375</v>
      </c>
      <c r="E36" s="27" t="n">
        <v>0</v>
      </c>
      <c r="F36" s="27" t="n">
        <v>0</v>
      </c>
      <c r="G36" s="27" t="n">
        <v>0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0</v>
      </c>
      <c r="L36" s="32" t="n">
        <f aca="false">G36/$G$39*100</f>
        <v>0</v>
      </c>
    </row>
    <row r="37" customFormat="false" ht="15" hidden="false" customHeight="true" outlineLevel="0" collapsed="false">
      <c r="A37" s="69" t="s">
        <v>78</v>
      </c>
      <c r="B37" s="70" t="s">
        <v>79</v>
      </c>
      <c r="C37" s="71" t="n">
        <v>-4967864.73</v>
      </c>
      <c r="D37" s="71" t="n">
        <v>-4967864.73</v>
      </c>
      <c r="E37" s="72" t="n">
        <v>0</v>
      </c>
      <c r="F37" s="72" t="n">
        <v>0</v>
      </c>
      <c r="G37" s="72" t="n">
        <v>-9883524.05</v>
      </c>
      <c r="H37" s="64" t="e">
        <f aca="false">G37/E37*100</f>
        <v>#DIV/0!</v>
      </c>
      <c r="I37" s="65" t="e">
        <f aca="false">G37/F37*100</f>
        <v>#DIV/0!</v>
      </c>
      <c r="J37" s="66" t="n">
        <f aca="false">G37/D37*100</f>
        <v>198.94913785223</v>
      </c>
      <c r="K37" s="31"/>
      <c r="L37" s="32" t="n">
        <f aca="false">G37/$G$39*100</f>
        <v>-0.639077577818947</v>
      </c>
    </row>
    <row r="38" s="75" customFormat="true" ht="18" hidden="false" customHeight="true" outlineLevel="0" collapsed="false">
      <c r="A38" s="73" t="s">
        <v>80</v>
      </c>
      <c r="B38" s="74"/>
      <c r="C38" s="43" t="n">
        <f aca="false">SUM(C30:C37)</f>
        <v>1145277551.93</v>
      </c>
      <c r="D38" s="43" t="n">
        <f aca="false">SUM(D30:D37)</f>
        <v>802769693.3</v>
      </c>
      <c r="E38" s="43" t="n">
        <f aca="false">SUM(E30:E37)</f>
        <v>1417382006.82</v>
      </c>
      <c r="F38" s="43" t="n">
        <f aca="false">SUM(F30:F37)</f>
        <v>1229968836.59</v>
      </c>
      <c r="G38" s="43" t="n">
        <f aca="false">SUM(G30:G37)</f>
        <v>1027288182.98</v>
      </c>
      <c r="H38" s="44" t="n">
        <f aca="false">G38/E38*100</f>
        <v>72.4778625689482</v>
      </c>
      <c r="I38" s="45" t="n">
        <f aca="false">G38/F38*100</f>
        <v>83.5214805789781</v>
      </c>
      <c r="J38" s="46" t="n">
        <f aca="false">G38/D38*100</f>
        <v>127.967982791809</v>
      </c>
      <c r="L38" s="48" t="n">
        <f aca="false">G38/$G$39*100</f>
        <v>66.425380297515</v>
      </c>
    </row>
    <row r="39" customFormat="false" ht="14.25" hidden="false" customHeight="false" outlineLevel="0" collapsed="false">
      <c r="A39" s="41" t="s">
        <v>81</v>
      </c>
      <c r="B39" s="42"/>
      <c r="C39" s="43" t="n">
        <f aca="false">C38+C28</f>
        <v>1798956299.65</v>
      </c>
      <c r="D39" s="43" t="n">
        <f aca="false">D38+D28</f>
        <v>1210184864.91</v>
      </c>
      <c r="E39" s="43" t="n">
        <f aca="false">E38+E28</f>
        <v>2144874206.82</v>
      </c>
      <c r="F39" s="43" t="n">
        <f aca="false">F38+F28</f>
        <v>1755101736.59</v>
      </c>
      <c r="G39" s="43" t="n">
        <f aca="false">G38+G28</f>
        <v>1546529622.23</v>
      </c>
      <c r="H39" s="44" t="n">
        <f aca="false">G39/E39*100</f>
        <v>72.1035115864856</v>
      </c>
      <c r="I39" s="45" t="n">
        <f aca="false">G39/F39*100</f>
        <v>88.1162379358568</v>
      </c>
      <c r="J39" s="46" t="n">
        <f aca="false">G39/D39*100</f>
        <v>127.792841166049</v>
      </c>
      <c r="L39" s="48" t="n">
        <f aca="false">G39/$G$39*100</f>
        <v>100</v>
      </c>
    </row>
    <row r="40" s="83" customFormat="true" ht="13.5" hidden="false" customHeight="false" outlineLevel="0" collapsed="false">
      <c r="A40" s="76"/>
      <c r="B40" s="77"/>
      <c r="C40" s="78"/>
      <c r="D40" s="79"/>
      <c r="E40" s="80"/>
      <c r="F40" s="80"/>
      <c r="G40" s="79"/>
      <c r="H40" s="81"/>
      <c r="I40" s="81"/>
      <c r="J40" s="82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9-02T13:16:09Z</cp:lastPrinted>
  <dcterms:modified xsi:type="dcterms:W3CDTF">2024-09-05T12:21:04Z</dcterms:modified>
  <cp:revision>0</cp:revision>
  <dc:subject/>
  <dc:title/>
</cp:coreProperties>
</file>