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10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9 мес. 2023 г.  </t>
  </si>
  <si>
    <t xml:space="preserve">План 2024 г.</t>
  </si>
  <si>
    <t xml:space="preserve">План 9 мес.     2024 г.</t>
  </si>
  <si>
    <t xml:space="preserve">Факт 9 мес.  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9 мес. 2024 г.</t>
  </si>
  <si>
    <t xml:space="preserve">к Факту  9 мес.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6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0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251182539.46</v>
      </c>
      <c r="E6" s="27" t="n">
        <v>407681600</v>
      </c>
      <c r="F6" s="27" t="n">
        <v>287720400</v>
      </c>
      <c r="G6" s="26" t="n">
        <v>317257746.41</v>
      </c>
      <c r="H6" s="28" t="n">
        <f aca="false">G6/E6*100</f>
        <v>77.8199816744244</v>
      </c>
      <c r="I6" s="29" t="n">
        <f aca="false">G6/F6*100</f>
        <v>110.265989623954</v>
      </c>
      <c r="J6" s="30" t="n">
        <f aca="false">G6/D6*100</f>
        <v>126.305652889747</v>
      </c>
      <c r="K6" s="31" t="n">
        <f aca="false">G6/$G$28*100</f>
        <v>55.8511700689888</v>
      </c>
      <c r="L6" s="32" t="n">
        <f aca="false">G6/$G$39*100</f>
        <v>18.880764276635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1028480.18</v>
      </c>
      <c r="E7" s="34" t="n">
        <v>1255600</v>
      </c>
      <c r="F7" s="34" t="n">
        <v>941600</v>
      </c>
      <c r="G7" s="34" t="n">
        <v>964876.32</v>
      </c>
      <c r="H7" s="28" t="n">
        <f aca="false">G7/E7*100</f>
        <v>76.8458362535839</v>
      </c>
      <c r="I7" s="29" t="n">
        <f aca="false">G7/F7*100</f>
        <v>102.471996601529</v>
      </c>
      <c r="J7" s="30" t="n">
        <f aca="false">G7/D7*100</f>
        <v>93.8157427593792</v>
      </c>
      <c r="K7" s="31" t="n">
        <f aca="false">G7/$G$28*100</f>
        <v>0.169860222653846</v>
      </c>
      <c r="L7" s="32" t="n">
        <f aca="false">G7/$G$39*100</f>
        <v>0.0574220883813629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127676451.6</v>
      </c>
      <c r="E8" s="34" t="n">
        <v>217890000</v>
      </c>
      <c r="F8" s="34" t="n">
        <v>159059700</v>
      </c>
      <c r="G8" s="34" t="n">
        <v>164636349.63</v>
      </c>
      <c r="H8" s="28" t="n">
        <f aca="false">G8/E8*100</f>
        <v>75.5593875946579</v>
      </c>
      <c r="I8" s="29" t="n">
        <f aca="false">G8/F8*100</f>
        <v>103.506010403641</v>
      </c>
      <c r="J8" s="30" t="n">
        <f aca="false">G8/D8*100</f>
        <v>128.948093064015</v>
      </c>
      <c r="K8" s="31" t="n">
        <f aca="false">G8/$G$28*100</f>
        <v>28.9831623239218</v>
      </c>
      <c r="L8" s="32" t="n">
        <f aca="false">G8/$G$39*100</f>
        <v>9.79790137168962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00146.64</v>
      </c>
      <c r="E9" s="34" t="n">
        <v>0</v>
      </c>
      <c r="F9" s="34" t="n">
        <v>0</v>
      </c>
      <c r="G9" s="34" t="n">
        <v>78925.87</v>
      </c>
      <c r="H9" s="28" t="e">
        <f aca="false">G9/E9*100</f>
        <v>#DIV/0!</v>
      </c>
      <c r="I9" s="29" t="e">
        <f aca="false">G9/F9*100</f>
        <v>#DIV/0!</v>
      </c>
      <c r="J9" s="37" t="n">
        <f aca="false">G9/D9*100</f>
        <v>-78.810302572308</v>
      </c>
      <c r="K9" s="31" t="n">
        <f aca="false">G9/$G$28*100</f>
        <v>0.013894387885225</v>
      </c>
      <c r="L9" s="32" t="n">
        <f aca="false">G9/$G$39*100</f>
        <v>0.00469706654498057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71302.09</v>
      </c>
      <c r="E10" s="34" t="n">
        <v>5000</v>
      </c>
      <c r="F10" s="34" t="n">
        <v>5000</v>
      </c>
      <c r="G10" s="34" t="n">
        <v>-12666.89</v>
      </c>
      <c r="H10" s="28" t="n">
        <f aca="false">G10/E10*100</f>
        <v>-253.3378</v>
      </c>
      <c r="I10" s="29" t="n">
        <f aca="false">G10/F10*100</f>
        <v>-253.3378</v>
      </c>
      <c r="J10" s="30" t="n">
        <f aca="false">G10/D10*100</f>
        <v>-17.7651033791576</v>
      </c>
      <c r="K10" s="31" t="n">
        <f aca="false">G10/$G$28*100</f>
        <v>-0.0022299238888273</v>
      </c>
      <c r="L10" s="32" t="n">
        <f aca="false">G10/$G$39*100</f>
        <v>-0.000753836799619046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851426.69</v>
      </c>
      <c r="E11" s="34" t="n">
        <v>6292000</v>
      </c>
      <c r="F11" s="34" t="n">
        <v>3995400</v>
      </c>
      <c r="G11" s="34" t="n">
        <v>6981261.31</v>
      </c>
      <c r="H11" s="28" t="n">
        <f aca="false">G11/E11*100</f>
        <v>110.954566274634</v>
      </c>
      <c r="I11" s="29" t="n">
        <f aca="false">G11/F11*100</f>
        <v>174.732475096361</v>
      </c>
      <c r="J11" s="30" t="n">
        <f aca="false">G11/D11*100</f>
        <v>181.264291700694</v>
      </c>
      <c r="K11" s="31" t="n">
        <f aca="false">G11/$G$28*100</f>
        <v>1.22900580721194</v>
      </c>
      <c r="L11" s="32" t="n">
        <f aca="false">G11/$G$39*100</f>
        <v>0.415471491679068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6476098.03</v>
      </c>
      <c r="E12" s="34" t="n">
        <v>9267000</v>
      </c>
      <c r="F12" s="34" t="n">
        <v>6583000</v>
      </c>
      <c r="G12" s="34" t="n">
        <v>9279152.37</v>
      </c>
      <c r="H12" s="28" t="n">
        <f aca="false">G12/E12*100</f>
        <v>100.131135966332</v>
      </c>
      <c r="I12" s="29" t="n">
        <f aca="false">G12/F12*100</f>
        <v>140.956286951238</v>
      </c>
      <c r="J12" s="30" t="n">
        <f aca="false">G12/D12*100</f>
        <v>143.28307457693</v>
      </c>
      <c r="K12" s="31" t="n">
        <f aca="false">G12/$G$28*100</f>
        <v>1.63353463541023</v>
      </c>
      <c r="L12" s="32" t="n">
        <f aca="false">G12/$G$39*100</f>
        <v>0.552224462814336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41.77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0</v>
      </c>
      <c r="K13" s="31" t="n">
        <f aca="false">G13/$G$28*100</f>
        <v>0</v>
      </c>
      <c r="L13" s="32" t="n">
        <f aca="false">G13/$G$39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8*100</f>
        <v>0</v>
      </c>
      <c r="L14" s="32" t="n">
        <f aca="false">G14/$G$39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23397086.64</v>
      </c>
      <c r="E15" s="34" t="n">
        <v>30774400</v>
      </c>
      <c r="F15" s="34" t="n">
        <v>24547000</v>
      </c>
      <c r="G15" s="34" t="n">
        <v>24230985.72</v>
      </c>
      <c r="H15" s="28" t="n">
        <f aca="false">G15/E15*100</f>
        <v>78.7374756940834</v>
      </c>
      <c r="I15" s="29" t="n">
        <f aca="false">G15/F15*100</f>
        <v>98.7126154723592</v>
      </c>
      <c r="J15" s="30" t="n">
        <f aca="false">G15/D15*100</f>
        <v>103.56411502351</v>
      </c>
      <c r="K15" s="31" t="n">
        <f aca="false">G15/$G$28*100</f>
        <v>4.26570799200603</v>
      </c>
      <c r="L15" s="32" t="n">
        <f aca="false">G15/$G$39*100</f>
        <v>1.44204368450185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5713065.79</v>
      </c>
      <c r="E16" s="34" t="n">
        <v>7713800</v>
      </c>
      <c r="F16" s="34" t="n">
        <v>6247700</v>
      </c>
      <c r="G16" s="34" t="n">
        <v>5274458.09</v>
      </c>
      <c r="H16" s="28" t="n">
        <f aca="false">G16/E16*100</f>
        <v>68.3769100832275</v>
      </c>
      <c r="I16" s="29" t="n">
        <f aca="false">G16/F16*100</f>
        <v>84.4223968820526</v>
      </c>
      <c r="J16" s="30" t="n">
        <f aca="false">G16/D16*100</f>
        <v>92.3227262537791</v>
      </c>
      <c r="K16" s="31" t="n">
        <f aca="false">G16/$G$28*100</f>
        <v>0.92853416233262</v>
      </c>
      <c r="L16" s="32" t="n">
        <f aca="false">G16/$G$39*100</f>
        <v>0.313895566022156</v>
      </c>
    </row>
    <row r="17" customFormat="false" ht="14.25" hidden="false" customHeight="true" outlineLevel="0" collapsed="false">
      <c r="A17" s="36" t="s">
        <v>39</v>
      </c>
      <c r="B17" s="25" t="s">
        <v>40</v>
      </c>
      <c r="C17" s="34" t="n">
        <v>0</v>
      </c>
      <c r="D17" s="34" t="n">
        <v>0</v>
      </c>
      <c r="E17" s="34" t="n">
        <v>56300</v>
      </c>
      <c r="F17" s="34" t="n">
        <v>56300</v>
      </c>
      <c r="G17" s="34" t="n">
        <v>56285.13</v>
      </c>
      <c r="H17" s="28" t="n">
        <f aca="false">G17/E17*100</f>
        <v>99.9735879218472</v>
      </c>
      <c r="I17" s="29" t="n">
        <f aca="false">G17/F17*100</f>
        <v>99.9735879218472</v>
      </c>
      <c r="J17" s="30" t="e">
        <f aca="false">G17/D17*100</f>
        <v>#DIV/0!</v>
      </c>
      <c r="K17" s="31" t="n">
        <f aca="false">G17/$G$28*100</f>
        <v>0.00990863234564683</v>
      </c>
      <c r="L17" s="32" t="n">
        <f aca="false">G17/$G$39*100</f>
        <v>0.00334966217164134</v>
      </c>
    </row>
    <row r="18" customFormat="false" ht="13.5" hidden="false" customHeight="true" outlineLevel="0" collapsed="false">
      <c r="A18" s="36" t="s">
        <v>41</v>
      </c>
      <c r="B18" s="25" t="s">
        <v>42</v>
      </c>
      <c r="C18" s="34" t="n">
        <v>12250</v>
      </c>
      <c r="D18" s="34" t="n">
        <v>12250</v>
      </c>
      <c r="E18" s="34" t="n">
        <v>19500</v>
      </c>
      <c r="F18" s="34" t="n">
        <v>19500</v>
      </c>
      <c r="G18" s="34" t="n">
        <v>19500</v>
      </c>
      <c r="H18" s="28" t="n">
        <f aca="false">G18/E18*100</f>
        <v>100</v>
      </c>
      <c r="I18" s="29" t="n">
        <f aca="false">G18/F18*100</f>
        <v>100</v>
      </c>
      <c r="J18" s="30" t="n">
        <f aca="false">G18/D18*100</f>
        <v>159.183673469388</v>
      </c>
      <c r="K18" s="31" t="n">
        <f aca="false">G18/$G$28*100</f>
        <v>0.00343284861810061</v>
      </c>
      <c r="L18" s="32" t="n">
        <f aca="false">G18/$G$39*100</f>
        <v>0.00116049145390632</v>
      </c>
    </row>
    <row r="19" customFormat="false" ht="15" hidden="false" customHeight="true" outlineLevel="0" collapsed="false">
      <c r="A19" s="36" t="s">
        <v>43</v>
      </c>
      <c r="B19" s="25" t="s">
        <v>44</v>
      </c>
      <c r="C19" s="34" t="n">
        <v>972613.98</v>
      </c>
      <c r="D19" s="34" t="n">
        <v>644113.79</v>
      </c>
      <c r="E19" s="34" t="n">
        <v>943900</v>
      </c>
      <c r="F19" s="34" t="n">
        <v>734100</v>
      </c>
      <c r="G19" s="34" t="n">
        <v>808907.68</v>
      </c>
      <c r="H19" s="28" t="n">
        <f aca="false">G19/E19*100</f>
        <v>85.6984511071088</v>
      </c>
      <c r="I19" s="29" t="n">
        <f aca="false">G19/F19*100</f>
        <v>110.190393679335</v>
      </c>
      <c r="J19" s="30" t="n">
        <f aca="false">G19/D19*100</f>
        <v>125.584592747191</v>
      </c>
      <c r="K19" s="31" t="n">
        <f aca="false">G19/$G$28*100</f>
        <v>0.142402954433793</v>
      </c>
      <c r="L19" s="32" t="n">
        <f aca="false">G19/$G$39*100</f>
        <v>0.0481400230584198</v>
      </c>
    </row>
    <row r="20" customFormat="false" ht="12.75" hidden="false" customHeight="true" outlineLevel="0" collapsed="false">
      <c r="A20" s="36" t="s">
        <v>45</v>
      </c>
      <c r="B20" s="25" t="s">
        <v>46</v>
      </c>
      <c r="C20" s="34" t="n">
        <v>2961321.17</v>
      </c>
      <c r="D20" s="34" t="n">
        <v>2386461.82</v>
      </c>
      <c r="E20" s="34" t="n">
        <v>3877300</v>
      </c>
      <c r="F20" s="34" t="n">
        <v>2907800</v>
      </c>
      <c r="G20" s="34" t="n">
        <v>2651849.84</v>
      </c>
      <c r="H20" s="28" t="n">
        <f aca="false">G20/E20*100</f>
        <v>68.3942392902277</v>
      </c>
      <c r="I20" s="29" t="n">
        <f aca="false">G20/F20*100</f>
        <v>91.1978072769792</v>
      </c>
      <c r="J20" s="30" t="n">
        <f aca="false">G20/D20*100</f>
        <v>111.120564250217</v>
      </c>
      <c r="K20" s="31" t="n">
        <f aca="false">G20/$G$28*100</f>
        <v>0.466840977366888</v>
      </c>
      <c r="L20" s="32" t="n">
        <f aca="false">G20/$G$39*100</f>
        <v>0.15781790135194</v>
      </c>
    </row>
    <row r="21" customFormat="false" ht="23.25" hidden="false" customHeight="true" outlineLevel="0" collapsed="false">
      <c r="A21" s="36" t="s">
        <v>47</v>
      </c>
      <c r="B21" s="25" t="s">
        <v>48</v>
      </c>
      <c r="C21" s="34" t="n">
        <v>30386831.68</v>
      </c>
      <c r="D21" s="34" t="n">
        <v>19826268.3</v>
      </c>
      <c r="E21" s="34" t="n">
        <v>34694300</v>
      </c>
      <c r="F21" s="34" t="n">
        <v>26357300</v>
      </c>
      <c r="G21" s="34" t="n">
        <v>21881991.69</v>
      </c>
      <c r="H21" s="28" t="n">
        <f aca="false">G21/E21*100</f>
        <v>63.0708551260582</v>
      </c>
      <c r="I21" s="29" t="n">
        <f aca="false">G21/F21*100</f>
        <v>83.0206117090901</v>
      </c>
      <c r="J21" s="30" t="n">
        <f aca="false">G21/D21*100</f>
        <v>110.368685417215</v>
      </c>
      <c r="K21" s="31" t="n">
        <f aca="false">G21/$G$28*100</f>
        <v>3.85218281714387</v>
      </c>
      <c r="L21" s="32" t="n">
        <f aca="false">G21/$G$39*100</f>
        <v>1.30224945388175</v>
      </c>
    </row>
    <row r="22" customFormat="false" ht="14.25" hidden="false" customHeight="true" outlineLevel="0" collapsed="false">
      <c r="A22" s="38" t="s">
        <v>49</v>
      </c>
      <c r="B22" s="25" t="s">
        <v>50</v>
      </c>
      <c r="C22" s="34" t="n">
        <v>1243000.84</v>
      </c>
      <c r="D22" s="34" t="n">
        <v>1008500.86</v>
      </c>
      <c r="E22" s="34" t="n">
        <v>1340600</v>
      </c>
      <c r="F22" s="34" t="n">
        <v>1107500</v>
      </c>
      <c r="G22" s="34" t="n">
        <v>1108415.94</v>
      </c>
      <c r="H22" s="28" t="n">
        <f aca="false">G22/E22*100</f>
        <v>82.6805863046397</v>
      </c>
      <c r="I22" s="29" t="n">
        <f aca="false">G22/F22*100</f>
        <v>100.082703386005</v>
      </c>
      <c r="J22" s="30" t="n">
        <f aca="false">G22/D22*100</f>
        <v>109.907287535679</v>
      </c>
      <c r="K22" s="31" t="n">
        <f aca="false">G22/$G$28*100</f>
        <v>0.195129442456907</v>
      </c>
      <c r="L22" s="32" t="n">
        <f aca="false">G22/$G$39*100</f>
        <v>0.0659644731150532</v>
      </c>
    </row>
    <row r="23" customFormat="false" ht="14.25" hidden="false" customHeight="true" outlineLevel="0" collapsed="false">
      <c r="A23" s="38" t="s">
        <v>51</v>
      </c>
      <c r="B23" s="25" t="s">
        <v>52</v>
      </c>
      <c r="C23" s="34" t="n">
        <v>8627892.66</v>
      </c>
      <c r="D23" s="34" t="n">
        <v>5772020.16</v>
      </c>
      <c r="E23" s="34" t="n">
        <v>2635500</v>
      </c>
      <c r="F23" s="34" t="n">
        <v>2288000</v>
      </c>
      <c r="G23" s="34" t="n">
        <v>5557491.9</v>
      </c>
      <c r="H23" s="28" t="n">
        <f aca="false">G23/E23*100</f>
        <v>210.870495162208</v>
      </c>
      <c r="I23" s="29" t="n">
        <f aca="false">G23/F23*100</f>
        <v>242.897373251748</v>
      </c>
      <c r="J23" s="30" t="n">
        <f aca="false">G23/D23*100</f>
        <v>96.2833071601746</v>
      </c>
      <c r="K23" s="31" t="n">
        <f aca="false">G23/$G$28*100</f>
        <v>0.978360430206171</v>
      </c>
      <c r="L23" s="32" t="n">
        <f aca="false">G23/$G$39*100</f>
        <v>0.330739582313004</v>
      </c>
    </row>
    <row r="24" customFormat="false" ht="14.25" hidden="false" customHeight="true" outlineLevel="0" collapsed="false">
      <c r="A24" s="38" t="s">
        <v>53</v>
      </c>
      <c r="B24" s="25" t="s">
        <v>54</v>
      </c>
      <c r="C24" s="34" t="n">
        <v>5313512.53</v>
      </c>
      <c r="D24" s="34" t="n">
        <v>3104173.13</v>
      </c>
      <c r="E24" s="34" t="n">
        <v>2660000</v>
      </c>
      <c r="F24" s="34" t="n">
        <v>2197500</v>
      </c>
      <c r="G24" s="34" t="n">
        <v>5793825.83</v>
      </c>
      <c r="H24" s="28" t="n">
        <f aca="false">G24/E24*100</f>
        <v>217.81300112782</v>
      </c>
      <c r="I24" s="29" t="n">
        <f aca="false">G24/F24*100</f>
        <v>263.655327872582</v>
      </c>
      <c r="J24" s="30" t="n">
        <f aca="false">G24/D24*100</f>
        <v>186.646349522393</v>
      </c>
      <c r="K24" s="31" t="n">
        <f aca="false">G24/$G$28*100</f>
        <v>1.01996548687339</v>
      </c>
      <c r="L24" s="32" t="n">
        <f aca="false">G24/$G$39*100</f>
        <v>0.344804377494189</v>
      </c>
    </row>
    <row r="25" customFormat="false" ht="12.75" hidden="false" customHeight="true" outlineLevel="0" collapsed="false">
      <c r="A25" s="38" t="s">
        <v>55</v>
      </c>
      <c r="B25" s="25" t="s">
        <v>56</v>
      </c>
      <c r="C25" s="34" t="n">
        <v>4640847.49</v>
      </c>
      <c r="D25" s="34" t="n">
        <v>3166697.42</v>
      </c>
      <c r="E25" s="34" t="n">
        <v>385400</v>
      </c>
      <c r="F25" s="34" t="n">
        <v>365100</v>
      </c>
      <c r="G25" s="34" t="n">
        <v>1379208.69</v>
      </c>
      <c r="H25" s="28" t="n">
        <f aca="false">G25/E25*100</f>
        <v>357.864216398547</v>
      </c>
      <c r="I25" s="29" t="n">
        <f aca="false">G25/F25*100</f>
        <v>377.761898110107</v>
      </c>
      <c r="J25" s="30" t="n">
        <f aca="false">G25/D25*100</f>
        <v>43.553535657979</v>
      </c>
      <c r="K25" s="31" t="n">
        <f aca="false">G25/$G$28*100</f>
        <v>0.242800751053274</v>
      </c>
      <c r="L25" s="32" t="n">
        <f aca="false">G25/$G$39*100</f>
        <v>0.0820799947640168</v>
      </c>
    </row>
    <row r="26" customFormat="false" ht="12.75" hidden="false" customHeight="true" outlineLevel="0" collapsed="false">
      <c r="A26" s="39" t="s">
        <v>57</v>
      </c>
      <c r="B26" s="40" t="s">
        <v>58</v>
      </c>
      <c r="C26" s="27" t="n">
        <v>7265.36</v>
      </c>
      <c r="D26" s="27" t="n">
        <v>15170.75</v>
      </c>
      <c r="E26" s="27" t="n">
        <v>0</v>
      </c>
      <c r="F26" s="27" t="n">
        <v>0</v>
      </c>
      <c r="G26" s="27" t="n">
        <v>92795.14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611.671407148625</v>
      </c>
      <c r="K26" s="31" t="n">
        <f aca="false">G26/$G$28*100</f>
        <v>0.0163359829802796</v>
      </c>
      <c r="L26" s="32" t="n">
        <f aca="false">G26/$G$39*100</f>
        <v>0.0055224598427713</v>
      </c>
    </row>
    <row r="27" customFormat="false" ht="15" hidden="true" customHeight="true" outlineLevel="0" collapsed="false">
      <c r="A27" s="39" t="s">
        <v>59</v>
      </c>
      <c r="B27" s="40" t="s">
        <v>6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8" t="e">
        <f aca="false">G27/E27*100</f>
        <v>#DIV/0!</v>
      </c>
      <c r="I27" s="29" t="e">
        <f aca="false">G27/F27*100</f>
        <v>#DIV/0!</v>
      </c>
      <c r="J27" s="30" t="e">
        <f aca="false">G27/D27*100</f>
        <v>#DIV/0!</v>
      </c>
      <c r="K27" s="31" t="n">
        <f aca="false">G27/$G$28*100</f>
        <v>0</v>
      </c>
      <c r="L27" s="32" t="n">
        <f aca="false">G27/$G$39*100</f>
        <v>0</v>
      </c>
    </row>
    <row r="28" customFormat="false" ht="17.25" hidden="false" customHeight="true" outlineLevel="0" collapsed="false">
      <c r="A28" s="41" t="s">
        <v>61</v>
      </c>
      <c r="B28" s="42"/>
      <c r="C28" s="43" t="n">
        <f aca="false">SUM(C6:C27)</f>
        <v>653678747.72</v>
      </c>
      <c r="D28" s="43" t="n">
        <f aca="false">SUM(D6:D27)</f>
        <v>455232001.84</v>
      </c>
      <c r="E28" s="43" t="n">
        <f aca="false">SUM(E6:E27)</f>
        <v>727492200</v>
      </c>
      <c r="F28" s="43" t="n">
        <f aca="false">SUM(F6:F27)</f>
        <v>525132900</v>
      </c>
      <c r="G28" s="43" t="n">
        <f aca="false">SUM(G6:G27)</f>
        <v>568041360.67</v>
      </c>
      <c r="H28" s="44" t="n">
        <f aca="false">G28/E28*100</f>
        <v>78.0821238591974</v>
      </c>
      <c r="I28" s="45" t="n">
        <f aca="false">G28/F28*100</f>
        <v>108.170971704496</v>
      </c>
      <c r="J28" s="46" t="n">
        <f aca="false">G28/D28*100</f>
        <v>124.780630178466</v>
      </c>
      <c r="K28" s="47" t="n">
        <f aca="false">G28/$G$28*100</f>
        <v>100</v>
      </c>
      <c r="L28" s="48" t="n">
        <f aca="false">G28/$G$39*100</f>
        <v>33.8054945909155</v>
      </c>
    </row>
    <row r="29" customFormat="false" ht="17.25" hidden="true" customHeight="true" outlineLevel="0" collapsed="false">
      <c r="A29" s="49" t="s">
        <v>62</v>
      </c>
      <c r="B29" s="50" t="s">
        <v>63</v>
      </c>
      <c r="C29" s="51" t="n">
        <v>0</v>
      </c>
      <c r="D29" s="51" t="n">
        <v>0</v>
      </c>
      <c r="E29" s="52" t="n">
        <v>0</v>
      </c>
      <c r="F29" s="52" t="n">
        <v>0</v>
      </c>
      <c r="G29" s="52" t="n">
        <v>0</v>
      </c>
      <c r="H29" s="53" t="e">
        <f aca="false">G29/E29*100</f>
        <v>#DIV/0!</v>
      </c>
      <c r="I29" s="54" t="e">
        <f aca="false">G29/F29*100</f>
        <v>#DIV/0!</v>
      </c>
      <c r="J29" s="55" t="e">
        <f aca="false">G29/D29*100</f>
        <v>#DIV/0!</v>
      </c>
      <c r="K29" s="47"/>
      <c r="L29" s="32" t="n">
        <f aca="false">G29/$G$39*100</f>
        <v>0</v>
      </c>
    </row>
    <row r="30" customFormat="false" ht="13.5" hidden="false" customHeight="false" outlineLevel="0" collapsed="false">
      <c r="A30" s="56" t="s">
        <v>64</v>
      </c>
      <c r="B30" s="50" t="s">
        <v>65</v>
      </c>
      <c r="C30" s="57" t="n">
        <v>152905000</v>
      </c>
      <c r="D30" s="57" t="n">
        <v>113325290</v>
      </c>
      <c r="E30" s="57" t="n">
        <v>165467000</v>
      </c>
      <c r="F30" s="57" t="n">
        <v>153209780</v>
      </c>
      <c r="G30" s="57" t="n">
        <v>163761780</v>
      </c>
      <c r="H30" s="58" t="n">
        <f aca="false">G30/E30*100</f>
        <v>98.969450101833</v>
      </c>
      <c r="I30" s="59" t="n">
        <f aca="false">G30/F30*100</f>
        <v>106.887288787961</v>
      </c>
      <c r="J30" s="60" t="n">
        <f aca="false">G30/D30*100</f>
        <v>144.505943907137</v>
      </c>
      <c r="L30" s="32" t="n">
        <f aca="false">G30/$G$39*100</f>
        <v>9.74585364956341</v>
      </c>
    </row>
    <row r="31" customFormat="false" ht="13.5" hidden="false" customHeight="false" outlineLevel="0" collapsed="false">
      <c r="A31" s="61" t="s">
        <v>66</v>
      </c>
      <c r="B31" s="33" t="s">
        <v>67</v>
      </c>
      <c r="C31" s="34" t="n">
        <v>87542682.64</v>
      </c>
      <c r="D31" s="34" t="n">
        <f aca="false">69458436.27+3020491.95</f>
        <v>72478928.22</v>
      </c>
      <c r="E31" s="34" t="n">
        <v>230857638.67</v>
      </c>
      <c r="F31" s="34" t="n">
        <v>220014191.74</v>
      </c>
      <c r="G31" s="34" t="n">
        <v>184978053.34</v>
      </c>
      <c r="H31" s="28" t="n">
        <f aca="false">G31/E31*100</f>
        <v>80.126459928154</v>
      </c>
      <c r="I31" s="29" t="n">
        <f aca="false">G31/F31*100</f>
        <v>84.0755098010206</v>
      </c>
      <c r="J31" s="30" t="n">
        <f aca="false">G31/D31*100</f>
        <v>255.216319946846</v>
      </c>
      <c r="L31" s="32" t="n">
        <f aca="false">G31/$G$39*100</f>
        <v>11.0084846185281</v>
      </c>
    </row>
    <row r="32" customFormat="false" ht="13.5" hidden="false" customHeight="false" outlineLevel="0" collapsed="false">
      <c r="A32" s="61" t="s">
        <v>68</v>
      </c>
      <c r="B32" s="33" t="s">
        <v>69</v>
      </c>
      <c r="C32" s="34" t="n">
        <v>864641126.59</v>
      </c>
      <c r="D32" s="34" t="n">
        <v>650562167.03</v>
      </c>
      <c r="E32" s="34" t="n">
        <v>973370581.15</v>
      </c>
      <c r="F32" s="34" t="n">
        <v>819557662.85</v>
      </c>
      <c r="G32" s="34" t="n">
        <v>736067209.3</v>
      </c>
      <c r="H32" s="28" t="n">
        <f aca="false">G32/E32*100</f>
        <v>75.6204495548206</v>
      </c>
      <c r="I32" s="29" t="n">
        <f aca="false">G32/F32*100</f>
        <v>89.812742002843</v>
      </c>
      <c r="J32" s="30" t="n">
        <f aca="false">G32/D32*100</f>
        <v>113.143254650106</v>
      </c>
      <c r="L32" s="32" t="n">
        <f aca="false">G32/$G$39*100</f>
        <v>43.8051131227345</v>
      </c>
    </row>
    <row r="33" customFormat="false" ht="13.5" hidden="false" customHeight="false" outlineLevel="0" collapsed="false">
      <c r="A33" s="62" t="s">
        <v>70</v>
      </c>
      <c r="B33" s="63" t="s">
        <v>71</v>
      </c>
      <c r="C33" s="27" t="n">
        <v>44652232.43</v>
      </c>
      <c r="D33" s="27" t="n">
        <v>38726286</v>
      </c>
      <c r="E33" s="27" t="n">
        <v>47436787</v>
      </c>
      <c r="F33" s="27" t="n">
        <v>37475652</v>
      </c>
      <c r="G33" s="27" t="n">
        <v>37107706</v>
      </c>
      <c r="H33" s="64" t="n">
        <f aca="false">G33/E33*100</f>
        <v>78.2255889295369</v>
      </c>
      <c r="I33" s="65" t="n">
        <f aca="false">G33/F33*100</f>
        <v>99.018173186153</v>
      </c>
      <c r="J33" s="66" t="n">
        <f aca="false">G33/D33*100</f>
        <v>95.8204615851879</v>
      </c>
      <c r="L33" s="32" t="n">
        <f aca="false">G33/$G$39*100</f>
        <v>2.20836798395222</v>
      </c>
    </row>
    <row r="34" customFormat="false" ht="13.5" hidden="false" customHeight="true" outlineLevel="0" collapsed="false">
      <c r="A34" s="67" t="s">
        <v>72</v>
      </c>
      <c r="B34" s="63" t="s">
        <v>73</v>
      </c>
      <c r="C34" s="27" t="n">
        <v>500000</v>
      </c>
      <c r="D34" s="27" t="n">
        <v>500000</v>
      </c>
      <c r="E34" s="34" t="n">
        <v>250000</v>
      </c>
      <c r="F34" s="34" t="n">
        <v>250000</v>
      </c>
      <c r="G34" s="27" t="n">
        <v>250000</v>
      </c>
      <c r="H34" s="64" t="n">
        <f aca="false">G34/E34*100</f>
        <v>100</v>
      </c>
      <c r="I34" s="65" t="n">
        <f aca="false">G34/F34*100</f>
        <v>100</v>
      </c>
      <c r="J34" s="66" t="n">
        <f aca="false">G34/D34*100</f>
        <v>50</v>
      </c>
      <c r="L34" s="32" t="n">
        <f aca="false">G34/$G$39*100</f>
        <v>0.0148780955629015</v>
      </c>
    </row>
    <row r="35" customFormat="false" ht="50.25" hidden="true" customHeight="true" outlineLevel="0" collapsed="false">
      <c r="A35" s="68" t="s">
        <v>74</v>
      </c>
      <c r="B35" s="63" t="s">
        <v>75</v>
      </c>
      <c r="C35" s="27" t="n">
        <v>0</v>
      </c>
      <c r="D35" s="27"/>
      <c r="E35" s="27" t="n">
        <v>0</v>
      </c>
      <c r="F35" s="27" t="n">
        <v>0</v>
      </c>
      <c r="G35" s="27" t="n">
        <v>0</v>
      </c>
      <c r="H35" s="64" t="e">
        <f aca="false">G35/E35*100</f>
        <v>#DIV/0!</v>
      </c>
      <c r="I35" s="65" t="e">
        <f aca="false">G35/F35*100</f>
        <v>#DIV/0!</v>
      </c>
      <c r="J35" s="66" t="e">
        <f aca="false">G35/D35*100</f>
        <v>#DIV/0!</v>
      </c>
      <c r="L35" s="32" t="n">
        <f aca="false">G35/$G$39*100</f>
        <v>0</v>
      </c>
    </row>
    <row r="36" customFormat="false" ht="13.5" hidden="false" customHeight="true" outlineLevel="0" collapsed="false">
      <c r="A36" s="62" t="s">
        <v>76</v>
      </c>
      <c r="B36" s="63" t="s">
        <v>77</v>
      </c>
      <c r="C36" s="27" t="n">
        <v>4375</v>
      </c>
      <c r="D36" s="27" t="n">
        <v>4375</v>
      </c>
      <c r="E36" s="27" t="n">
        <v>0</v>
      </c>
      <c r="F36" s="27" t="n">
        <v>0</v>
      </c>
      <c r="G36" s="27" t="n">
        <v>0</v>
      </c>
      <c r="H36" s="64" t="e">
        <f aca="false">G36/E36*100</f>
        <v>#DIV/0!</v>
      </c>
      <c r="I36" s="65" t="e">
        <f aca="false">G36/F36*100</f>
        <v>#DIV/0!</v>
      </c>
      <c r="J36" s="66" t="n">
        <f aca="false">G36/D36*100</f>
        <v>0</v>
      </c>
      <c r="L36" s="32" t="n">
        <f aca="false">G36/$G$39*100</f>
        <v>0</v>
      </c>
    </row>
    <row r="37" customFormat="false" ht="15" hidden="false" customHeight="true" outlineLevel="0" collapsed="false">
      <c r="A37" s="69" t="s">
        <v>78</v>
      </c>
      <c r="B37" s="70" t="s">
        <v>79</v>
      </c>
      <c r="C37" s="71" t="n">
        <v>-4967864.73</v>
      </c>
      <c r="D37" s="71" t="n">
        <v>-4967864.73</v>
      </c>
      <c r="E37" s="72" t="n">
        <v>0</v>
      </c>
      <c r="F37" s="72" t="n">
        <v>0</v>
      </c>
      <c r="G37" s="72" t="n">
        <v>-9883524.05</v>
      </c>
      <c r="H37" s="64" t="e">
        <f aca="false">G37/E37*100</f>
        <v>#DIV/0!</v>
      </c>
      <c r="I37" s="65" t="e">
        <f aca="false">G37/F37*100</f>
        <v>#DIV/0!</v>
      </c>
      <c r="J37" s="66" t="n">
        <f aca="false">G37/D37*100</f>
        <v>198.94913785223</v>
      </c>
      <c r="K37" s="31"/>
      <c r="L37" s="32" t="n">
        <f aca="false">G37/$G$39*100</f>
        <v>-0.588192061256541</v>
      </c>
    </row>
    <row r="38" s="75" customFormat="true" ht="18" hidden="false" customHeight="true" outlineLevel="0" collapsed="false">
      <c r="A38" s="73" t="s">
        <v>80</v>
      </c>
      <c r="B38" s="74"/>
      <c r="C38" s="43" t="n">
        <f aca="false">SUM(C30:C37)</f>
        <v>1145277551.93</v>
      </c>
      <c r="D38" s="43" t="n">
        <f aca="false">SUM(D30:D37)</f>
        <v>870629181.52</v>
      </c>
      <c r="E38" s="43" t="n">
        <f aca="false">SUM(E30:E37)</f>
        <v>1417382006.82</v>
      </c>
      <c r="F38" s="43" t="n">
        <f aca="false">SUM(F30:F37)</f>
        <v>1230507286.59</v>
      </c>
      <c r="G38" s="43" t="n">
        <f aca="false">SUM(G30:G37)</f>
        <v>1112281224.59</v>
      </c>
      <c r="H38" s="44" t="n">
        <f aca="false">G38/E38*100</f>
        <v>78.4743434894792</v>
      </c>
      <c r="I38" s="45" t="n">
        <f aca="false">G38/F38*100</f>
        <v>90.3920876139117</v>
      </c>
      <c r="J38" s="46" t="n">
        <f aca="false">G38/D38*100</f>
        <v>127.756023827286</v>
      </c>
      <c r="L38" s="48" t="n">
        <f aca="false">G38/$G$39*100</f>
        <v>66.1945054090845</v>
      </c>
    </row>
    <row r="39" customFormat="false" ht="14.25" hidden="false" customHeight="false" outlineLevel="0" collapsed="false">
      <c r="A39" s="41" t="s">
        <v>81</v>
      </c>
      <c r="B39" s="42"/>
      <c r="C39" s="43" t="n">
        <f aca="false">C38+C28</f>
        <v>1798956299.65</v>
      </c>
      <c r="D39" s="43" t="n">
        <f aca="false">D38+D28</f>
        <v>1325861183.36</v>
      </c>
      <c r="E39" s="43" t="n">
        <f aca="false">E38+E28</f>
        <v>2144874206.82</v>
      </c>
      <c r="F39" s="43" t="n">
        <f aca="false">F38+F28</f>
        <v>1755640186.59</v>
      </c>
      <c r="G39" s="43" t="n">
        <f aca="false">G38+G28</f>
        <v>1680322585.26</v>
      </c>
      <c r="H39" s="44" t="n">
        <f aca="false">G39/E39*100</f>
        <v>78.3413115751554</v>
      </c>
      <c r="I39" s="45" t="n">
        <f aca="false">G39/F39*100</f>
        <v>95.7099636984108</v>
      </c>
      <c r="J39" s="46" t="n">
        <f aca="false">G39/D39*100</f>
        <v>126.734427883447</v>
      </c>
      <c r="L39" s="48" t="n">
        <f aca="false">G39/$G$39*100</f>
        <v>100</v>
      </c>
    </row>
    <row r="40" s="83" customFormat="true" ht="13.5" hidden="false" customHeight="false" outlineLevel="0" collapsed="false">
      <c r="A40" s="76"/>
      <c r="B40" s="77"/>
      <c r="C40" s="78"/>
      <c r="D40" s="79"/>
      <c r="E40" s="80"/>
      <c r="F40" s="80"/>
      <c r="G40" s="79"/>
      <c r="H40" s="81"/>
      <c r="I40" s="81"/>
      <c r="J40" s="82"/>
      <c r="K40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Труфанова Виктория Е.</cp:lastModifiedBy>
  <cp:lastPrinted>2024-10-02T07:05:52Z</cp:lastPrinted>
  <dcterms:modified xsi:type="dcterms:W3CDTF">2024-10-09T11:17:29Z</dcterms:modified>
  <cp:revision>0</cp:revision>
  <dc:subject/>
  <dc:title/>
</cp:coreProperties>
</file>