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январь" sheetId="1" state="visible" r:id="rId2"/>
    <sheet name="февраль" sheetId="2" state="visible" r:id="rId3"/>
    <sheet name="октябр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1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4 год</t>
  </si>
  <si>
    <t xml:space="preserve">на 01.02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  </t>
  </si>
  <si>
    <t xml:space="preserve">Факт 1 мес.   2023 г.</t>
  </si>
  <si>
    <t xml:space="preserve">План 2024 г.</t>
  </si>
  <si>
    <t xml:space="preserve">План 1 кв.      2024 г.</t>
  </si>
  <si>
    <t xml:space="preserve">Факт 1 мес.   2024 г.</t>
  </si>
  <si>
    <t xml:space="preserve">  % исполнения</t>
  </si>
  <si>
    <t xml:space="preserve">структура факт 2024</t>
  </si>
  <si>
    <t xml:space="preserve">к плану 2024 г.</t>
  </si>
  <si>
    <t xml:space="preserve">к плану 1 кв. 2024 г.</t>
  </si>
  <si>
    <t xml:space="preserve">к Факту  1 мес. 2023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  <si>
    <t xml:space="preserve">на 01.03.2024</t>
  </si>
  <si>
    <t xml:space="preserve">Факт 2 мес.   2023 г.</t>
  </si>
  <si>
    <t xml:space="preserve">Факт 2 мес.   2024 г.</t>
  </si>
  <si>
    <t xml:space="preserve">к Факту  2 мес. 2023 г.</t>
  </si>
  <si>
    <t xml:space="preserve">11109000000000</t>
  </si>
  <si>
    <t xml:space="preserve">на 01.11.2024</t>
  </si>
  <si>
    <t xml:space="preserve">Факт 10 мес. 2023 г.  </t>
  </si>
  <si>
    <t xml:space="preserve">Факт 10 мес.     2024 г.</t>
  </si>
  <si>
    <t xml:space="preserve">к Факту  10 мес. 2023 г.</t>
  </si>
  <si>
    <t xml:space="preserve">Плата за публичный сервитут</t>
  </si>
  <si>
    <t xml:space="preserve">1110540000000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  <font>
      <sz val="9"/>
      <color rgb="FFFFFFFF"/>
      <name val="Arial Narrow"/>
      <family val="2"/>
      <charset val="204"/>
    </font>
    <font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17998075.52</v>
      </c>
      <c r="E6" s="27" t="n">
        <v>394822000</v>
      </c>
      <c r="F6" s="27" t="n">
        <v>80513300</v>
      </c>
      <c r="G6" s="26" t="n">
        <v>19868919.46</v>
      </c>
      <c r="H6" s="28" t="n">
        <f aca="false">G6/E6*100</f>
        <v>5.03237394572744</v>
      </c>
      <c r="I6" s="29" t="n">
        <f aca="false">G6/F6*100</f>
        <v>24.6778103245054</v>
      </c>
      <c r="J6" s="30" t="n">
        <f aca="false">G6/D6*100</f>
        <v>110.394688798372</v>
      </c>
      <c r="K6" s="31" t="n">
        <f aca="false">G6/$G$27*100</f>
        <v>61.740638833281</v>
      </c>
      <c r="L6" s="32" t="n">
        <f aca="false">G6/$G$37*100</f>
        <v>11.8814529594789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52485.21</v>
      </c>
      <c r="E7" s="34" t="n">
        <v>1255600</v>
      </c>
      <c r="F7" s="34" t="n">
        <v>313800</v>
      </c>
      <c r="G7" s="34" t="n">
        <v>117012.22</v>
      </c>
      <c r="H7" s="28" t="n">
        <f aca="false">G7/E7*100</f>
        <v>9.31922746097483</v>
      </c>
      <c r="I7" s="29" t="n">
        <f aca="false">G7/F7*100</f>
        <v>37.2887890376036</v>
      </c>
      <c r="J7" s="30" t="n">
        <f aca="false">G7/D7*100</f>
        <v>222.9432253391</v>
      </c>
      <c r="K7" s="31" t="n">
        <f aca="false">G7/$G$27*100</f>
        <v>0.363603528045124</v>
      </c>
      <c r="L7" s="32" t="n">
        <f aca="false">G7/$G$37*100</f>
        <v>0.0699723601181784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3169175.52</v>
      </c>
      <c r="E8" s="34" t="n">
        <v>217890000</v>
      </c>
      <c r="F8" s="34" t="n">
        <v>28325700</v>
      </c>
      <c r="G8" s="34" t="n">
        <v>3818869.2</v>
      </c>
      <c r="H8" s="28" t="n">
        <f aca="false">G8/E8*100</f>
        <v>1.75265923172243</v>
      </c>
      <c r="I8" s="29" t="n">
        <f aca="false">G8/F8*100</f>
        <v>13.4819940901725</v>
      </c>
      <c r="J8" s="30" t="n">
        <f aca="false">G8/D8*100</f>
        <v>120.500400684655</v>
      </c>
      <c r="K8" s="31" t="n">
        <f aca="false">G8/$G$27*100</f>
        <v>11.8667461762785</v>
      </c>
      <c r="L8" s="32" t="n">
        <f aca="false">G8/$G$37*100</f>
        <v>2.28365286041594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36818.72</v>
      </c>
      <c r="E9" s="34" t="n">
        <v>0</v>
      </c>
      <c r="F9" s="34" t="n">
        <v>0</v>
      </c>
      <c r="G9" s="34" t="n">
        <v>7152.43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-5.22766913767356</v>
      </c>
      <c r="K9" s="31" t="n">
        <f aca="false">G9/$G$27*100</f>
        <v>0.0222254460439754</v>
      </c>
      <c r="L9" s="32" t="n">
        <f aca="false">G9/$G$37*100</f>
        <v>0.0042770952271486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0</v>
      </c>
      <c r="E10" s="34" t="n">
        <v>5000</v>
      </c>
      <c r="F10" s="34" t="n">
        <v>5000</v>
      </c>
      <c r="G10" s="34" t="n">
        <v>-1970.98</v>
      </c>
      <c r="H10" s="28" t="n">
        <f aca="false">G10/E10*100</f>
        <v>-39.4196</v>
      </c>
      <c r="I10" s="29" t="n">
        <f aca="false">G10/F10*100</f>
        <v>-39.4196</v>
      </c>
      <c r="J10" s="30" t="e">
        <f aca="false">G10/D10*100</f>
        <v>#DIV/0!</v>
      </c>
      <c r="K10" s="31" t="n">
        <f aca="false">G10/$G$27*100</f>
        <v>-0.00612461913556018</v>
      </c>
      <c r="L10" s="32" t="n">
        <f aca="false">G10/$G$37*100</f>
        <v>-0.00117863008107809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11228.04</v>
      </c>
      <c r="E11" s="34" t="n">
        <v>6292000</v>
      </c>
      <c r="F11" s="34" t="n">
        <v>2705600</v>
      </c>
      <c r="G11" s="34" t="n">
        <v>3550091.58</v>
      </c>
      <c r="H11" s="28" t="n">
        <f aca="false">G11/E11*100</f>
        <v>56.4223073744437</v>
      </c>
      <c r="I11" s="29" t="n">
        <f aca="false">G11/F11*100</f>
        <v>131.212728415139</v>
      </c>
      <c r="J11" s="30" t="n">
        <f aca="false">G11/D11*100</f>
        <v>1140.67215151951</v>
      </c>
      <c r="K11" s="31" t="n">
        <f aca="false">G11/$G$27*100</f>
        <v>11.0315471612391</v>
      </c>
      <c r="L11" s="32" t="n">
        <f aca="false">G11/$G$37*100</f>
        <v>2.12292601993427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424074.64</v>
      </c>
      <c r="E12" s="34" t="n">
        <v>9255000</v>
      </c>
      <c r="F12" s="34" t="n">
        <v>1943500</v>
      </c>
      <c r="G12" s="34" t="n">
        <v>703237.05</v>
      </c>
      <c r="H12" s="28" t="n">
        <f aca="false">G12/E12*100</f>
        <v>7.59845542949757</v>
      </c>
      <c r="I12" s="29" t="n">
        <f aca="false">G12/F12*100</f>
        <v>36.1840519680988</v>
      </c>
      <c r="J12" s="30" t="n">
        <f aca="false">G12/D12*100</f>
        <v>165.828602719559</v>
      </c>
      <c r="K12" s="31" t="n">
        <f aca="false">G12/$G$27*100</f>
        <v>2.18523734044226</v>
      </c>
      <c r="L12" s="32" t="n">
        <f aca="false">G12/$G$37*100</f>
        <v>0.420530061826409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0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0</v>
      </c>
      <c r="L13" s="32" t="n">
        <f aca="false">G13/$G$37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241088.3</v>
      </c>
      <c r="E15" s="34" t="n">
        <v>30774400</v>
      </c>
      <c r="F15" s="34" t="n">
        <v>6129500</v>
      </c>
      <c r="G15" s="34" t="n">
        <v>158669.77</v>
      </c>
      <c r="H15" s="28" t="n">
        <f aca="false">G15/E15*100</f>
        <v>0.515590133357596</v>
      </c>
      <c r="I15" s="29" t="n">
        <f aca="false">G15/F15*100</f>
        <v>2.58862501019659</v>
      </c>
      <c r="J15" s="30" t="n">
        <f aca="false">G15/D15*100</f>
        <v>65.813965256713</v>
      </c>
      <c r="K15" s="31" t="n">
        <f aca="false">G15/$G$27*100</f>
        <v>0.493050111912314</v>
      </c>
      <c r="L15" s="32" t="n">
        <f aca="false">G15/$G$37*100</f>
        <v>0.0948832377191761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477172.22</v>
      </c>
      <c r="E16" s="34" t="n">
        <v>8925800</v>
      </c>
      <c r="F16" s="34" t="n">
        <v>1777400</v>
      </c>
      <c r="G16" s="34" t="n">
        <v>323281.44</v>
      </c>
      <c r="H16" s="28" t="n">
        <f aca="false">G16/E16*100</f>
        <v>3.62187635842165</v>
      </c>
      <c r="I16" s="29" t="n">
        <f aca="false">G16/F16*100</f>
        <v>18.1884460447845</v>
      </c>
      <c r="J16" s="30" t="n">
        <f aca="false">G16/D16*100</f>
        <v>67.7494259829292</v>
      </c>
      <c r="K16" s="31" t="n">
        <f aca="false">G16/$G$27*100</f>
        <v>1.00456407147483</v>
      </c>
      <c r="L16" s="32" t="n">
        <f aca="false">G16/$G$37*100</f>
        <v>0.193319683527099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12250</v>
      </c>
      <c r="D17" s="34" t="n">
        <v>0</v>
      </c>
      <c r="E17" s="34" t="n">
        <v>12300</v>
      </c>
      <c r="F17" s="34" t="n">
        <v>0</v>
      </c>
      <c r="G17" s="34" t="n">
        <v>0</v>
      </c>
      <c r="H17" s="28" t="n">
        <f aca="false">G17/E17*100</f>
        <v>0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72613.98</v>
      </c>
      <c r="D18" s="34" t="n">
        <v>333.26</v>
      </c>
      <c r="E18" s="34" t="n">
        <v>978900</v>
      </c>
      <c r="F18" s="34" t="n">
        <v>244600</v>
      </c>
      <c r="G18" s="34" t="n">
        <v>36027.87</v>
      </c>
      <c r="H18" s="28" t="n">
        <f aca="false">G18/E18*100</f>
        <v>3.68044437634079</v>
      </c>
      <c r="I18" s="29" t="n">
        <f aca="false">G18/F18*100</f>
        <v>14.7293008994276</v>
      </c>
      <c r="J18" s="30" t="n">
        <f aca="false">G18/D18*100</f>
        <v>10810.7393626598</v>
      </c>
      <c r="K18" s="31" t="n">
        <f aca="false">G18/$G$27*100</f>
        <v>0.111952927992915</v>
      </c>
      <c r="L18" s="32" t="n">
        <f aca="false">G18/$G$37*100</f>
        <v>0.0215443745442221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2961321.17</v>
      </c>
      <c r="D19" s="34" t="n">
        <v>-66270.53</v>
      </c>
      <c r="E19" s="34" t="n">
        <v>3877300</v>
      </c>
      <c r="F19" s="34" t="n">
        <v>969200</v>
      </c>
      <c r="G19" s="34" t="n">
        <v>4080.94</v>
      </c>
      <c r="H19" s="28" t="n">
        <f aca="false">G19/E19*100</f>
        <v>0.105252108425967</v>
      </c>
      <c r="I19" s="29" t="n">
        <f aca="false">G19/F19*100</f>
        <v>0.421062732150227</v>
      </c>
      <c r="J19" s="30" t="n">
        <f aca="false">G19/D19*100</f>
        <v>-6.15800115073774</v>
      </c>
      <c r="K19" s="31" t="n">
        <f aca="false">G19/$G$27*100</f>
        <v>0.0126811044328572</v>
      </c>
      <c r="L19" s="32" t="n">
        <f aca="false">G19/$G$37*100</f>
        <v>0.00244036907684239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30386831.68</v>
      </c>
      <c r="D20" s="34" t="n">
        <v>1095199.3</v>
      </c>
      <c r="E20" s="34" t="n">
        <v>33106500</v>
      </c>
      <c r="F20" s="34" t="n">
        <v>8077300</v>
      </c>
      <c r="G20" s="34" t="n">
        <v>1349749.91</v>
      </c>
      <c r="H20" s="28" t="n">
        <f aca="false">G20/E20*100</f>
        <v>4.07699367193754</v>
      </c>
      <c r="I20" s="29" t="n">
        <f aca="false">G20/F20*100</f>
        <v>16.7104095427928</v>
      </c>
      <c r="J20" s="30" t="n">
        <f aca="false">G20/D20*100</f>
        <v>123.242400721038</v>
      </c>
      <c r="K20" s="31" t="n">
        <f aca="false">G20/$G$27*100</f>
        <v>4.19421005134838</v>
      </c>
      <c r="L20" s="32" t="n">
        <f aca="false">G20/$G$37*100</f>
        <v>0.807139517325616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1243000.84</v>
      </c>
      <c r="D21" s="34" t="n">
        <v>44000</v>
      </c>
      <c r="E21" s="34" t="n">
        <v>932400</v>
      </c>
      <c r="F21" s="34" t="n">
        <v>233100</v>
      </c>
      <c r="G21" s="34" t="n">
        <v>78166.66</v>
      </c>
      <c r="H21" s="28" t="n">
        <f aca="false">G21/E21*100</f>
        <v>8.38338266838267</v>
      </c>
      <c r="I21" s="29" t="n">
        <f aca="false">G21/F21*100</f>
        <v>33.5335306735307</v>
      </c>
      <c r="J21" s="30" t="n">
        <f aca="false">G21/D21*100</f>
        <v>177.6515</v>
      </c>
      <c r="K21" s="31" t="n">
        <f aca="false">G21/$G$27*100</f>
        <v>0.242894916031024</v>
      </c>
      <c r="L21" s="32" t="n">
        <f aca="false">G21/$G$37*100</f>
        <v>0.0467430297686447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8627892.66</v>
      </c>
      <c r="D22" s="34" t="n">
        <v>178383.83</v>
      </c>
      <c r="E22" s="34" t="n">
        <v>1389000</v>
      </c>
      <c r="F22" s="34" t="n">
        <v>346500</v>
      </c>
      <c r="G22" s="34" t="n">
        <v>1240710.11</v>
      </c>
      <c r="H22" s="28" t="n">
        <f aca="false">G22/E22*100</f>
        <v>89.3239820014399</v>
      </c>
      <c r="I22" s="29" t="n">
        <f aca="false">G22/F22*100</f>
        <v>358.069295815296</v>
      </c>
      <c r="J22" s="30" t="n">
        <f aca="false">G22/D22*100</f>
        <v>695.528350299464</v>
      </c>
      <c r="K22" s="31" t="n">
        <f aca="false">G22/$G$27*100</f>
        <v>3.85538000456067</v>
      </c>
      <c r="L22" s="32" t="n">
        <f aca="false">G22/$G$37*100</f>
        <v>0.74193459981517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313512.53</v>
      </c>
      <c r="D23" s="34" t="n">
        <v>73455.37</v>
      </c>
      <c r="E23" s="34" t="n">
        <v>1850000</v>
      </c>
      <c r="F23" s="34" t="n">
        <v>462500</v>
      </c>
      <c r="G23" s="34" t="n">
        <v>890476.59</v>
      </c>
      <c r="H23" s="28" t="n">
        <f aca="false">G23/E23*100</f>
        <v>48.1338697297297</v>
      </c>
      <c r="I23" s="29" t="n">
        <f aca="false">G23/F23*100</f>
        <v>192.535478918919</v>
      </c>
      <c r="J23" s="30" t="n">
        <f aca="false">G23/D23*100</f>
        <v>1212.26887836791</v>
      </c>
      <c r="K23" s="31" t="n">
        <f aca="false">G23/$G$27*100</f>
        <v>2.76706509598392</v>
      </c>
      <c r="L23" s="32" t="n">
        <f aca="false">G23/$G$37*100</f>
        <v>0.532497790677653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4640847.49</v>
      </c>
      <c r="D24" s="34" t="n">
        <v>39479.56</v>
      </c>
      <c r="E24" s="34" t="n">
        <v>80700</v>
      </c>
      <c r="F24" s="34" t="n">
        <v>20100</v>
      </c>
      <c r="G24" s="34" t="n">
        <v>23601.65</v>
      </c>
      <c r="H24" s="28" t="n">
        <f aca="false">G24/E24*100</f>
        <v>29.2461586121437</v>
      </c>
      <c r="I24" s="29" t="n">
        <f aca="false">G24/F24*100</f>
        <v>117.421144278607</v>
      </c>
      <c r="J24" s="30" t="n">
        <f aca="false">G24/D24*100</f>
        <v>59.781947924445</v>
      </c>
      <c r="K24" s="31" t="n">
        <f aca="false">G24/$G$27*100</f>
        <v>0.0733397179173782</v>
      </c>
      <c r="L24" s="32" t="n">
        <f aca="false">G24/$G$37*100</f>
        <v>0.0141135955986751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7265.36</v>
      </c>
      <c r="D25" s="27" t="n">
        <v>3350</v>
      </c>
      <c r="E25" s="27" t="n">
        <v>0</v>
      </c>
      <c r="F25" s="27" t="n">
        <v>0</v>
      </c>
      <c r="G25" s="27" t="n">
        <v>13190.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393.746268656716</v>
      </c>
      <c r="K25" s="31" t="n">
        <f aca="false">G25/$G$27*100</f>
        <v>0.0409881321513189</v>
      </c>
      <c r="L25" s="32" t="n">
        <f aca="false">G25/$G$37*100</f>
        <v>0.00788781219721181</v>
      </c>
    </row>
    <row r="26" customFormat="false" ht="15" hidden="tru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e">
        <f aca="false">G26/D26*100</f>
        <v>#DIV/0!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678747.72</v>
      </c>
      <c r="D27" s="42" t="n">
        <f aca="false">SUM(D6:D26)</f>
        <v>23904411.52</v>
      </c>
      <c r="E27" s="42" t="n">
        <f aca="false">SUM(E6:E26)</f>
        <v>711446900</v>
      </c>
      <c r="F27" s="42" t="n">
        <f aca="false">SUM(F6:F26)</f>
        <v>132067100</v>
      </c>
      <c r="G27" s="42" t="n">
        <f aca="false">SUM(G6:G26)</f>
        <v>32181266.4</v>
      </c>
      <c r="H27" s="43" t="n">
        <f aca="false">G27/E27*100</f>
        <v>4.52335464530101</v>
      </c>
      <c r="I27" s="44" t="n">
        <f aca="false">G27/F27*100</f>
        <v>24.367360531124</v>
      </c>
      <c r="J27" s="45" t="n">
        <f aca="false">G27/D27*100</f>
        <v>134.624800836762</v>
      </c>
      <c r="K27" s="46" t="n">
        <f aca="false">G27/$G$27*100</f>
        <v>100</v>
      </c>
      <c r="L27" s="47" t="n">
        <f aca="false">G27/$G$37*100</f>
        <v>19.2441367371701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52905000</v>
      </c>
      <c r="D29" s="55" t="n">
        <v>34547430</v>
      </c>
      <c r="E29" s="55" t="n">
        <v>122572200</v>
      </c>
      <c r="F29" s="55" t="n">
        <v>36771660</v>
      </c>
      <c r="G29" s="55" t="n">
        <v>36771660</v>
      </c>
      <c r="H29" s="56" t="n">
        <f aca="false">G29/E29*100</f>
        <v>30</v>
      </c>
      <c r="I29" s="57" t="n">
        <f aca="false">G29/F29*100</f>
        <v>100</v>
      </c>
      <c r="J29" s="58" t="n">
        <f aca="false">G29/D29*100</f>
        <v>106.438192363368</v>
      </c>
      <c r="L29" s="32" t="n">
        <f aca="false">G29/$G$37*100</f>
        <v>21.9891549417934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87542682.64</v>
      </c>
      <c r="D30" s="34" t="n">
        <v>1064800</v>
      </c>
      <c r="E30" s="34" t="n">
        <v>238772845.51</v>
      </c>
      <c r="F30" s="34" t="n">
        <v>38406578.95</v>
      </c>
      <c r="G30" s="34" t="n">
        <v>1242008</v>
      </c>
      <c r="H30" s="28" t="n">
        <f aca="false">G30/E30*100</f>
        <v>0.520163001511821</v>
      </c>
      <c r="I30" s="29" t="n">
        <f aca="false">G30/F30*100</f>
        <v>3.23384178949372</v>
      </c>
      <c r="J30" s="30" t="n">
        <f aca="false">G30/D30*100</f>
        <v>116.642374154771</v>
      </c>
      <c r="L30" s="32" t="n">
        <f aca="false">G30/$G$37*100</f>
        <v>0.742710727526223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864641126.59</v>
      </c>
      <c r="D31" s="34" t="n">
        <v>90579185.75</v>
      </c>
      <c r="E31" s="34" t="n">
        <v>894567700</v>
      </c>
      <c r="F31" s="34" t="n">
        <v>228958320</v>
      </c>
      <c r="G31" s="34" t="n">
        <v>104209763.5</v>
      </c>
      <c r="H31" s="28" t="n">
        <f aca="false">G31/E31*100</f>
        <v>11.6491757415342</v>
      </c>
      <c r="I31" s="29" t="n">
        <f aca="false">G31/F31*100</f>
        <v>45.514731021786</v>
      </c>
      <c r="J31" s="30" t="n">
        <f aca="false">G31/D31*100</f>
        <v>115.048244955105</v>
      </c>
      <c r="L31" s="32" t="n">
        <f aca="false">G31/$G$37*100</f>
        <v>62.3165947919986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44652232.43</v>
      </c>
      <c r="D32" s="27" t="n">
        <v>1009750</v>
      </c>
      <c r="E32" s="27" t="n">
        <v>43127400</v>
      </c>
      <c r="F32" s="27" t="n">
        <v>12795155</v>
      </c>
      <c r="G32" s="27" t="n">
        <v>3486876</v>
      </c>
      <c r="H32" s="62" t="n">
        <f aca="false">G32/E32*100</f>
        <v>8.08505961407365</v>
      </c>
      <c r="I32" s="63" t="n">
        <f aca="false">G32/F32*100</f>
        <v>27.2515338813793</v>
      </c>
      <c r="J32" s="64" t="n">
        <f aca="false">G32/D32*100</f>
        <v>345.320722951226</v>
      </c>
      <c r="L32" s="32" t="n">
        <f aca="false">G32/$G$37*100</f>
        <v>2.08512361494751</v>
      </c>
    </row>
    <row r="33" customFormat="false" ht="13.5" hidden="false" customHeight="true" outlineLevel="0" collapsed="false">
      <c r="A33" s="65" t="s">
        <v>70</v>
      </c>
      <c r="B33" s="61" t="s">
        <v>71</v>
      </c>
      <c r="C33" s="27" t="n">
        <v>50000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4375</v>
      </c>
      <c r="D34" s="27" t="n">
        <v>0</v>
      </c>
      <c r="E34" s="27" t="n">
        <v>0</v>
      </c>
      <c r="F34" s="27" t="n">
        <v>0</v>
      </c>
      <c r="G34" s="27" t="n">
        <v>0</v>
      </c>
      <c r="H34" s="62" t="e">
        <f aca="false">G34/E34*100</f>
        <v>#DIV/0!</v>
      </c>
      <c r="I34" s="63" t="e">
        <f aca="false">G34/F34*100</f>
        <v>#DIV/0!</v>
      </c>
      <c r="J34" s="64" t="e">
        <f aca="false">G34/D34*100</f>
        <v>#DIV/0!</v>
      </c>
      <c r="L34" s="32" t="n">
        <f aca="false">G34/$G$37*100</f>
        <v>0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4967864.73</v>
      </c>
      <c r="D35" s="68" t="n">
        <v>-4643049.83</v>
      </c>
      <c r="E35" s="68" t="n">
        <v>0</v>
      </c>
      <c r="F35" s="68" t="n">
        <v>0</v>
      </c>
      <c r="G35" s="68" t="n">
        <v>-10665229.38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229.703099697295</v>
      </c>
      <c r="K35" s="31"/>
      <c r="L35" s="32" t="n">
        <f aca="false">G35/$G$37*100</f>
        <v>-6.37772081343586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145277551.93</v>
      </c>
      <c r="D36" s="42" t="n">
        <f aca="false">SUM(D29:D35)</f>
        <v>122558115.92</v>
      </c>
      <c r="E36" s="42" t="n">
        <f aca="false">SUM(E29:E35)</f>
        <v>1299040145.51</v>
      </c>
      <c r="F36" s="42" t="n">
        <f aca="false">SUM(F29:F35)</f>
        <v>316931713.95</v>
      </c>
      <c r="G36" s="42" t="n">
        <f aca="false">SUM(G29:G35)</f>
        <v>135045078.12</v>
      </c>
      <c r="H36" s="43" t="n">
        <f aca="false">G36/E36*100</f>
        <v>10.3957586366187</v>
      </c>
      <c r="I36" s="44" t="n">
        <f aca="false">G36/F36*100</f>
        <v>42.6101498133144</v>
      </c>
      <c r="J36" s="45" t="n">
        <f aca="false">G36/D36*100</f>
        <v>110.188604896758</v>
      </c>
      <c r="L36" s="47" t="n">
        <f aca="false">G36/$G$37*100</f>
        <v>80.7558632628299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798956299.65</v>
      </c>
      <c r="D37" s="42" t="n">
        <f aca="false">D36+D27</f>
        <v>146462527.44</v>
      </c>
      <c r="E37" s="42" t="n">
        <f aca="false">E36+E27</f>
        <v>2010487045.51</v>
      </c>
      <c r="F37" s="42" t="n">
        <f aca="false">F36+F27</f>
        <v>448998813.95</v>
      </c>
      <c r="G37" s="42" t="n">
        <f aca="false">G36+G27</f>
        <v>167226344.52</v>
      </c>
      <c r="H37" s="43" t="n">
        <f aca="false">G37/E37*100</f>
        <v>8.3177031602101</v>
      </c>
      <c r="I37" s="44" t="n">
        <f aca="false">G37/F37*100</f>
        <v>37.244273108174</v>
      </c>
      <c r="J37" s="45" t="n">
        <f aca="false">G37/D37*100</f>
        <v>114.176880218393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78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79</v>
      </c>
      <c r="E4" s="16" t="s">
        <v>7</v>
      </c>
      <c r="F4" s="16" t="s">
        <v>8</v>
      </c>
      <c r="G4" s="16" t="s">
        <v>80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81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9156496.47</v>
      </c>
      <c r="E6" s="27" t="n">
        <v>394822000</v>
      </c>
      <c r="F6" s="27" t="n">
        <v>80513300</v>
      </c>
      <c r="G6" s="26" t="n">
        <v>58158705.82</v>
      </c>
      <c r="H6" s="28" t="n">
        <f aca="false">G6/E6*100</f>
        <v>14.7303609778584</v>
      </c>
      <c r="I6" s="29" t="n">
        <f aca="false">G6/F6*100</f>
        <v>72.2349050653743</v>
      </c>
      <c r="J6" s="30" t="n">
        <f aca="false">G6/D6*100</f>
        <v>635.163307391086</v>
      </c>
      <c r="K6" s="31" t="n">
        <f aca="false">G6/$G$27*100</f>
        <v>73.124575076853</v>
      </c>
      <c r="L6" s="32" t="n">
        <f aca="false">G6/$G$37*100</f>
        <v>19.810476771406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155279.2</v>
      </c>
      <c r="E7" s="34" t="n">
        <v>1255600</v>
      </c>
      <c r="F7" s="34" t="n">
        <v>313800</v>
      </c>
      <c r="G7" s="34" t="n">
        <v>234480.69</v>
      </c>
      <c r="H7" s="28" t="n">
        <f aca="false">G7/E7*100</f>
        <v>18.674792131252</v>
      </c>
      <c r="I7" s="29" t="n">
        <f aca="false">G7/F7*100</f>
        <v>74.7229732313575</v>
      </c>
      <c r="J7" s="30" t="n">
        <f aca="false">G7/D7*100</f>
        <v>151.005859123437</v>
      </c>
      <c r="K7" s="31" t="n">
        <f aca="false">G7/$G$27*100</f>
        <v>0.294819160402997</v>
      </c>
      <c r="L7" s="32" t="n">
        <f aca="false">G7/$G$37*100</f>
        <v>0.0798706607565334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-788105.79</v>
      </c>
      <c r="E8" s="34" t="n">
        <v>217890000</v>
      </c>
      <c r="F8" s="34" t="n">
        <v>28325700</v>
      </c>
      <c r="G8" s="34" t="n">
        <v>6565134.38</v>
      </c>
      <c r="H8" s="28" t="n">
        <f aca="false">G8/E8*100</f>
        <v>3.013049878379</v>
      </c>
      <c r="I8" s="29" t="n">
        <f aca="false">G8/F8*100</f>
        <v>23.1773067567615</v>
      </c>
      <c r="J8" s="30" t="n">
        <f aca="false">G8/D8*100</f>
        <v>-833.027045772624</v>
      </c>
      <c r="K8" s="31" t="n">
        <f aca="false">G8/$G$27*100</f>
        <v>8.25452793509116</v>
      </c>
      <c r="L8" s="32" t="n">
        <f aca="false">G8/$G$37*100</f>
        <v>2.23626781755903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143103.06</v>
      </c>
      <c r="E9" s="34" t="n">
        <v>0</v>
      </c>
      <c r="F9" s="34" t="n">
        <v>0</v>
      </c>
      <c r="G9" s="34" t="n">
        <v>12946.37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-9.04688551034478</v>
      </c>
      <c r="K9" s="31" t="n">
        <f aca="false">G9/$G$27*100</f>
        <v>0.0162778347917116</v>
      </c>
      <c r="L9" s="32" t="n">
        <f aca="false">G9/$G$37*100</f>
        <v>0.00440989459003452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-300</v>
      </c>
      <c r="E10" s="34" t="n">
        <v>5000</v>
      </c>
      <c r="F10" s="34" t="n">
        <v>5000</v>
      </c>
      <c r="G10" s="34" t="n">
        <v>-48878.89</v>
      </c>
      <c r="H10" s="28" t="n">
        <f aca="false">G10/E10*100</f>
        <v>-977.5778</v>
      </c>
      <c r="I10" s="29" t="n">
        <f aca="false">G10/F10*100</f>
        <v>-977.5778</v>
      </c>
      <c r="J10" s="30" t="n">
        <f aca="false">G10/D10*100</f>
        <v>16292.9633333333</v>
      </c>
      <c r="K10" s="31" t="n">
        <f aca="false">G10/$G$27*100</f>
        <v>-0.0614568018851806</v>
      </c>
      <c r="L10" s="32" t="n">
        <f aca="false">G10/$G$37*100</f>
        <v>-0.0166495127651915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-308188.22</v>
      </c>
      <c r="E11" s="34" t="n">
        <v>6292000</v>
      </c>
      <c r="F11" s="34" t="n">
        <v>2705600</v>
      </c>
      <c r="G11" s="34" t="n">
        <v>3464320.83</v>
      </c>
      <c r="H11" s="28" t="n">
        <f aca="false">G11/E11*100</f>
        <v>55.0591358868404</v>
      </c>
      <c r="I11" s="29" t="n">
        <f aca="false">G11/F11*100</f>
        <v>128.042609033117</v>
      </c>
      <c r="J11" s="30" t="n">
        <f aca="false">G11/D11*100</f>
        <v>-1124.09255292107</v>
      </c>
      <c r="K11" s="31" t="n">
        <f aca="false">G11/$G$27*100</f>
        <v>4.35578792636278</v>
      </c>
      <c r="L11" s="32" t="n">
        <f aca="false">G11/$G$37*100</f>
        <v>1.18004426618125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1031164.09</v>
      </c>
      <c r="E12" s="34" t="n">
        <v>9255000</v>
      </c>
      <c r="F12" s="34" t="n">
        <v>1943500</v>
      </c>
      <c r="G12" s="34" t="n">
        <v>1774909.63</v>
      </c>
      <c r="H12" s="28" t="n">
        <f aca="false">G12/E12*100</f>
        <v>19.177845813074</v>
      </c>
      <c r="I12" s="29" t="n">
        <f aca="false">G12/F12*100</f>
        <v>91.3254247491639</v>
      </c>
      <c r="J12" s="30" t="n">
        <f aca="false">G12/D12*100</f>
        <v>172.126788278673</v>
      </c>
      <c r="K12" s="31" t="n">
        <f aca="false">G12/$G$27*100</f>
        <v>2.23164375244629</v>
      </c>
      <c r="L12" s="32" t="n">
        <f aca="false">G12/$G$37*100</f>
        <v>0.604583707644473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-5418.31</v>
      </c>
      <c r="E13" s="34" t="n">
        <v>0</v>
      </c>
      <c r="F13" s="34" t="n">
        <v>0</v>
      </c>
      <c r="G13" s="34" t="n">
        <v>0</v>
      </c>
      <c r="H13" s="28" t="e">
        <f aca="false">G13/E13*100</f>
        <v>#DIV/0!</v>
      </c>
      <c r="I13" s="29" t="e">
        <f aca="false">G13/F13*100</f>
        <v>#DIV/0!</v>
      </c>
      <c r="J13" s="30" t="n">
        <f aca="false">G13/D13*100</f>
        <v>-0</v>
      </c>
      <c r="K13" s="31" t="n">
        <f aca="false">G13/$G$27*100</f>
        <v>0</v>
      </c>
      <c r="L13" s="32" t="n">
        <f aca="false">G13/$G$37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945276.54</v>
      </c>
      <c r="E15" s="34" t="n">
        <v>30774400</v>
      </c>
      <c r="F15" s="34" t="n">
        <v>6129500</v>
      </c>
      <c r="G15" s="34" t="n">
        <v>657824.23</v>
      </c>
      <c r="H15" s="28" t="n">
        <f aca="false">G15/E15*100</f>
        <v>2.13756963580119</v>
      </c>
      <c r="I15" s="29" t="n">
        <f aca="false">G15/F15*100</f>
        <v>10.7321026184844</v>
      </c>
      <c r="J15" s="30" t="n">
        <f aca="false">G15/D15*100</f>
        <v>69.5906649709089</v>
      </c>
      <c r="K15" s="31" t="n">
        <f aca="false">G15/$G$27*100</f>
        <v>0.82710088912374</v>
      </c>
      <c r="L15" s="32" t="n">
        <f aca="false">G15/$G$37*100</f>
        <v>0.224073274058336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1265072.92</v>
      </c>
      <c r="E16" s="34" t="n">
        <v>8925800</v>
      </c>
      <c r="F16" s="34" t="n">
        <v>1777400</v>
      </c>
      <c r="G16" s="34" t="n">
        <v>995732.96</v>
      </c>
      <c r="H16" s="28" t="n">
        <f aca="false">G16/E16*100</f>
        <v>11.1556718725492</v>
      </c>
      <c r="I16" s="29" t="n">
        <f aca="false">G16/F16*100</f>
        <v>56.0218836502757</v>
      </c>
      <c r="J16" s="30" t="n">
        <f aca="false">G16/D16*100</f>
        <v>78.7095308308394</v>
      </c>
      <c r="K16" s="31" t="n">
        <f aca="false">G16/$G$27*100</f>
        <v>1.2519630305284</v>
      </c>
      <c r="L16" s="32" t="n">
        <f aca="false">G16/$G$37*100</f>
        <v>0.33917440899828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12250</v>
      </c>
      <c r="D17" s="34" t="n">
        <v>0</v>
      </c>
      <c r="E17" s="34" t="n">
        <v>12300</v>
      </c>
      <c r="F17" s="34" t="n">
        <v>0</v>
      </c>
      <c r="G17" s="34" t="n">
        <v>0</v>
      </c>
      <c r="H17" s="28" t="n">
        <f aca="false">G17/E17*100</f>
        <v>0</v>
      </c>
      <c r="I17" s="29" t="e">
        <f aca="false">G17/F17*100</f>
        <v>#DIV/0!</v>
      </c>
      <c r="J17" s="30" t="e">
        <f aca="false">G17/D17*100</f>
        <v>#DIV/0!</v>
      </c>
      <c r="K17" s="31" t="n">
        <f aca="false">G17/$G$27*100</f>
        <v>0</v>
      </c>
      <c r="L17" s="32" t="n">
        <f aca="false">G17/$G$37*100</f>
        <v>0</v>
      </c>
    </row>
    <row r="18" customFormat="false" ht="15" hidden="false" customHeight="true" outlineLevel="0" collapsed="false">
      <c r="A18" s="36" t="s">
        <v>41</v>
      </c>
      <c r="B18" s="25" t="s">
        <v>82</v>
      </c>
      <c r="C18" s="34" t="n">
        <v>972613.98</v>
      </c>
      <c r="D18" s="34" t="n">
        <v>77002.43</v>
      </c>
      <c r="E18" s="34" t="n">
        <v>978900</v>
      </c>
      <c r="F18" s="34" t="n">
        <v>244600</v>
      </c>
      <c r="G18" s="34" t="n">
        <v>113483.43</v>
      </c>
      <c r="H18" s="28" t="n">
        <f aca="false">G18/E18*100</f>
        <v>11.5929543365002</v>
      </c>
      <c r="I18" s="29" t="n">
        <f aca="false">G18/F18*100</f>
        <v>46.3955151267375</v>
      </c>
      <c r="J18" s="30" t="n">
        <f aca="false">G18/D18*100</f>
        <v>147.376426951721</v>
      </c>
      <c r="K18" s="31" t="n">
        <f aca="false">G18/$G$27*100</f>
        <v>0.14268590540335</v>
      </c>
      <c r="L18" s="32" t="n">
        <f aca="false">G18/$G$37*100</f>
        <v>0.0386556203797328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2961321.17</v>
      </c>
      <c r="D19" s="34" t="n">
        <v>1033341.3</v>
      </c>
      <c r="E19" s="34" t="n">
        <v>3877300</v>
      </c>
      <c r="F19" s="34" t="n">
        <v>969200</v>
      </c>
      <c r="G19" s="34" t="n">
        <v>87054.46</v>
      </c>
      <c r="H19" s="28" t="n">
        <f aca="false">G19/E19*100</f>
        <v>2.24523405462564</v>
      </c>
      <c r="I19" s="29" t="n">
        <f aca="false">G19/F19*100</f>
        <v>8.98209451093686</v>
      </c>
      <c r="J19" s="30" t="n">
        <f aca="false">G19/D19*100</f>
        <v>8.4245602106487</v>
      </c>
      <c r="K19" s="31" t="n">
        <f aca="false">G19/$G$27*100</f>
        <v>0.109456018772959</v>
      </c>
      <c r="L19" s="32" t="n">
        <f aca="false">G19/$G$37*100</f>
        <v>0.0296531763106088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30386831.68</v>
      </c>
      <c r="D20" s="34" t="n">
        <v>2845535.19</v>
      </c>
      <c r="E20" s="34" t="n">
        <v>33106500</v>
      </c>
      <c r="F20" s="34" t="n">
        <v>8077300</v>
      </c>
      <c r="G20" s="34" t="n">
        <v>3538616.67</v>
      </c>
      <c r="H20" s="28" t="n">
        <f aca="false">G20/E20*100</f>
        <v>10.6885858366182</v>
      </c>
      <c r="I20" s="29" t="n">
        <f aca="false">G20/F20*100</f>
        <v>43.8094000470454</v>
      </c>
      <c r="J20" s="30" t="n">
        <f aca="false">G20/D20*100</f>
        <v>124.356805793008</v>
      </c>
      <c r="K20" s="31" t="n">
        <f aca="false">G20/$G$27*100</f>
        <v>4.44920217369477</v>
      </c>
      <c r="L20" s="32" t="n">
        <f aca="false">G20/$G$37*100</f>
        <v>1.20535150078663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1243000.84</v>
      </c>
      <c r="D21" s="34" t="n">
        <v>88000</v>
      </c>
      <c r="E21" s="34" t="n">
        <v>932400</v>
      </c>
      <c r="F21" s="34" t="n">
        <v>233100</v>
      </c>
      <c r="G21" s="34" t="n">
        <v>237799.32</v>
      </c>
      <c r="H21" s="28" t="n">
        <f aca="false">G21/E21*100</f>
        <v>25.5040025740026</v>
      </c>
      <c r="I21" s="29" t="n">
        <f aca="false">G21/F21*100</f>
        <v>102.01601029601</v>
      </c>
      <c r="J21" s="30" t="n">
        <f aca="false">G21/D21*100</f>
        <v>270.2265</v>
      </c>
      <c r="K21" s="31" t="n">
        <f aca="false">G21/$G$27*100</f>
        <v>0.298991767154914</v>
      </c>
      <c r="L21" s="32" t="n">
        <f aca="false">G21/$G$37*100</f>
        <v>0.0810010786638948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8627892.66</v>
      </c>
      <c r="D22" s="34" t="n">
        <v>246335.78</v>
      </c>
      <c r="E22" s="34" t="n">
        <v>1389000</v>
      </c>
      <c r="F22" s="34" t="n">
        <v>346500</v>
      </c>
      <c r="G22" s="34" t="n">
        <v>2242065.67</v>
      </c>
      <c r="H22" s="28" t="n">
        <f aca="false">G22/E22*100</f>
        <v>161.415814974802</v>
      </c>
      <c r="I22" s="29" t="n">
        <f aca="false">G22/F22*100</f>
        <v>647.060799422799</v>
      </c>
      <c r="J22" s="30" t="n">
        <f aca="false">G22/D22*100</f>
        <v>910.166468711935</v>
      </c>
      <c r="K22" s="31" t="n">
        <f aca="false">G22/$G$27*100</f>
        <v>2.81901216854054</v>
      </c>
      <c r="L22" s="32" t="n">
        <f aca="false">G22/$G$37*100</f>
        <v>0.76371008001742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313512.53</v>
      </c>
      <c r="D23" s="34" t="n">
        <v>475474.21</v>
      </c>
      <c r="E23" s="34" t="n">
        <v>1850000</v>
      </c>
      <c r="F23" s="34" t="n">
        <v>462500</v>
      </c>
      <c r="G23" s="34" t="n">
        <v>1230319.95</v>
      </c>
      <c r="H23" s="28" t="n">
        <f aca="false">G23/E23*100</f>
        <v>66.5037810810811</v>
      </c>
      <c r="I23" s="29" t="n">
        <f aca="false">G23/F23*100</f>
        <v>266.015124324324</v>
      </c>
      <c r="J23" s="30" t="n">
        <f aca="false">G23/D23*100</f>
        <v>258.756400268271</v>
      </c>
      <c r="K23" s="31" t="n">
        <f aca="false">G23/$G$27*100</f>
        <v>1.54691584490841</v>
      </c>
      <c r="L23" s="32" t="n">
        <f aca="false">G23/$G$37*100</f>
        <v>0.419081278498648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4640847.49</v>
      </c>
      <c r="D24" s="34" t="n">
        <v>130660.63</v>
      </c>
      <c r="E24" s="34" t="n">
        <v>80700</v>
      </c>
      <c r="F24" s="34" t="n">
        <v>20100</v>
      </c>
      <c r="G24" s="34" t="n">
        <v>102279.06</v>
      </c>
      <c r="H24" s="28" t="n">
        <f aca="false">G24/E24*100</f>
        <v>126.739851301115</v>
      </c>
      <c r="I24" s="29" t="n">
        <f aca="false">G24/F24*100</f>
        <v>508.851044776119</v>
      </c>
      <c r="J24" s="30" t="n">
        <f aca="false">G24/D24*100</f>
        <v>78.2784071988632</v>
      </c>
      <c r="K24" s="31" t="n">
        <f aca="false">G24/$G$27*100</f>
        <v>0.128598336161531</v>
      </c>
      <c r="L24" s="32" t="n">
        <f aca="false">G24/$G$37*100</f>
        <v>0.0348390995597852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7265.36</v>
      </c>
      <c r="D25" s="27" t="n">
        <v>48425</v>
      </c>
      <c r="E25" s="27" t="n">
        <v>0</v>
      </c>
      <c r="F25" s="27" t="n">
        <v>0</v>
      </c>
      <c r="G25" s="27" t="n">
        <v>166940.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344.740320082602</v>
      </c>
      <c r="K25" s="31" t="n">
        <f aca="false">G25/$G$27*100</f>
        <v>0.209898981648581</v>
      </c>
      <c r="L25" s="32" t="n">
        <f aca="false">G25/$G$37*100</f>
        <v>0.0568645889008006</v>
      </c>
    </row>
    <row r="26" customFormat="false" ht="15" hidden="tru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e">
        <f aca="false">G26/D26*100</f>
        <v>#DIV/0!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678747.72</v>
      </c>
      <c r="D27" s="42" t="n">
        <f aca="false">SUM(D6:D26)</f>
        <v>16252948.38</v>
      </c>
      <c r="E27" s="42" t="n">
        <f aca="false">SUM(E6:E26)</f>
        <v>711446900</v>
      </c>
      <c r="F27" s="42" t="n">
        <f aca="false">SUM(F6:F26)</f>
        <v>132067100</v>
      </c>
      <c r="G27" s="42" t="n">
        <f aca="false">SUM(G6:G26)</f>
        <v>79533735.08</v>
      </c>
      <c r="H27" s="43" t="n">
        <f aca="false">G27/E27*100</f>
        <v>11.1791526648018</v>
      </c>
      <c r="I27" s="44" t="n">
        <f aca="false">G27/F27*100</f>
        <v>60.2222166459323</v>
      </c>
      <c r="J27" s="45" t="n">
        <f aca="false">G27/D27*100</f>
        <v>489.349582737062</v>
      </c>
      <c r="K27" s="46" t="n">
        <f aca="false">G27/$G$27*100</f>
        <v>100</v>
      </c>
      <c r="L27" s="47" t="n">
        <f aca="false">G27/$G$37*100</f>
        <v>27.0914077115462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52905000</v>
      </c>
      <c r="D29" s="55" t="n">
        <v>34547430</v>
      </c>
      <c r="E29" s="55" t="n">
        <v>122572200</v>
      </c>
      <c r="F29" s="55" t="n">
        <v>36771660</v>
      </c>
      <c r="G29" s="55" t="n">
        <v>36771660</v>
      </c>
      <c r="H29" s="56" t="n">
        <f aca="false">G29/E29*100</f>
        <v>30</v>
      </c>
      <c r="I29" s="57" t="n">
        <f aca="false">G29/F29*100</f>
        <v>100</v>
      </c>
      <c r="J29" s="58" t="n">
        <f aca="false">G29/D29*100</f>
        <v>106.438192363368</v>
      </c>
      <c r="L29" s="32" t="n">
        <f aca="false">G29/$G$37*100</f>
        <v>12.5254526558865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87542682.64</v>
      </c>
      <c r="D30" s="34" t="n">
        <v>2129600</v>
      </c>
      <c r="E30" s="34" t="n">
        <v>238772845.51</v>
      </c>
      <c r="F30" s="34" t="n">
        <v>38406578.95</v>
      </c>
      <c r="G30" s="34" t="n">
        <v>3242240.74</v>
      </c>
      <c r="H30" s="28" t="n">
        <f aca="false">G30/E30*100</f>
        <v>1.3578766601683</v>
      </c>
      <c r="I30" s="29" t="n">
        <f aca="false">G30/F30*100</f>
        <v>8.44188893840543</v>
      </c>
      <c r="J30" s="30" t="n">
        <f aca="false">G30/D30*100</f>
        <v>152.246466003005</v>
      </c>
      <c r="L30" s="32" t="n">
        <f aca="false">G30/$G$37*100</f>
        <v>1.1043975955357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864641126.59</v>
      </c>
      <c r="D31" s="34" t="n">
        <v>138703205.75</v>
      </c>
      <c r="E31" s="34" t="n">
        <v>894567700</v>
      </c>
      <c r="F31" s="34" t="n">
        <v>228958320</v>
      </c>
      <c r="G31" s="34" t="n">
        <v>176456055.14</v>
      </c>
      <c r="H31" s="28" t="n">
        <f aca="false">G31/E31*100</f>
        <v>19.7252879955313</v>
      </c>
      <c r="I31" s="29" t="n">
        <f aca="false">G31/F31*100</f>
        <v>77.0690731570707</v>
      </c>
      <c r="J31" s="30" t="n">
        <f aca="false">G31/D31*100</f>
        <v>127.218440400034</v>
      </c>
      <c r="L31" s="32" t="n">
        <f aca="false">G31/$G$37*100</f>
        <v>60.1058522922425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44652232.43</v>
      </c>
      <c r="D32" s="27" t="n">
        <v>7097988</v>
      </c>
      <c r="E32" s="27" t="n">
        <v>43127400</v>
      </c>
      <c r="F32" s="27" t="n">
        <v>10844655</v>
      </c>
      <c r="G32" s="27" t="n">
        <v>7455331</v>
      </c>
      <c r="H32" s="62" t="n">
        <f aca="false">G32/E32*100</f>
        <v>17.2867620120851</v>
      </c>
      <c r="I32" s="63" t="n">
        <f aca="false">G32/F32*100</f>
        <v>68.7465945205265</v>
      </c>
      <c r="J32" s="64" t="n">
        <f aca="false">G32/D32*100</f>
        <v>105.034426657244</v>
      </c>
      <c r="L32" s="32" t="n">
        <f aca="false">G32/$G$37*100</f>
        <v>2.53949360661071</v>
      </c>
    </row>
    <row r="33" customFormat="false" ht="13.5" hidden="false" customHeight="true" outlineLevel="0" collapsed="false">
      <c r="A33" s="65" t="s">
        <v>70</v>
      </c>
      <c r="B33" s="61" t="s">
        <v>71</v>
      </c>
      <c r="C33" s="27" t="n">
        <v>50000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4375</v>
      </c>
      <c r="D34" s="27" t="n">
        <v>0</v>
      </c>
      <c r="E34" s="27" t="n">
        <v>0</v>
      </c>
      <c r="F34" s="27" t="n">
        <v>0</v>
      </c>
      <c r="G34" s="27" t="n">
        <v>0</v>
      </c>
      <c r="H34" s="62" t="e">
        <f aca="false">G34/E34*100</f>
        <v>#DIV/0!</v>
      </c>
      <c r="I34" s="63" t="e">
        <f aca="false">G34/F34*100</f>
        <v>#DIV/0!</v>
      </c>
      <c r="J34" s="64" t="e">
        <f aca="false">G34/D34*100</f>
        <v>#DIV/0!</v>
      </c>
      <c r="L34" s="32" t="n">
        <f aca="false">G34/$G$37*100</f>
        <v>0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4967864.73</v>
      </c>
      <c r="D35" s="68" t="n">
        <v>-4643049.83</v>
      </c>
      <c r="E35" s="68" t="n">
        <v>0</v>
      </c>
      <c r="F35" s="68" t="n">
        <v>0</v>
      </c>
      <c r="G35" s="68" t="n">
        <v>-9883524.05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212.867068239067</v>
      </c>
      <c r="K35" s="31"/>
      <c r="L35" s="32" t="n">
        <f aca="false">G35/$G$37*100</f>
        <v>-3.36660386182158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145277551.93</v>
      </c>
      <c r="D36" s="42" t="n">
        <f aca="false">SUM(D29:D35)</f>
        <v>177835173.92</v>
      </c>
      <c r="E36" s="42" t="n">
        <f aca="false">SUM(E29:E35)</f>
        <v>1299040145.51</v>
      </c>
      <c r="F36" s="42" t="n">
        <f aca="false">SUM(F29:F35)</f>
        <v>314981213.95</v>
      </c>
      <c r="G36" s="42" t="n">
        <f aca="false">SUM(G29:G35)</f>
        <v>214041762.83</v>
      </c>
      <c r="H36" s="43" t="n">
        <f aca="false">G36/E36*100</f>
        <v>16.4769167119133</v>
      </c>
      <c r="I36" s="44" t="n">
        <f aca="false">G36/F36*100</f>
        <v>67.9538186248711</v>
      </c>
      <c r="J36" s="45" t="n">
        <f aca="false">G36/D36*100</f>
        <v>120.359633087146</v>
      </c>
      <c r="L36" s="47" t="n">
        <f aca="false">G36/$G$37*100</f>
        <v>72.9085922884538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798956299.65</v>
      </c>
      <c r="D37" s="42" t="n">
        <f aca="false">D36+D27</f>
        <v>194088122.3</v>
      </c>
      <c r="E37" s="42" t="n">
        <f aca="false">E36+E27</f>
        <v>2010487045.51</v>
      </c>
      <c r="F37" s="42" t="n">
        <f aca="false">F36+F27</f>
        <v>447048313.95</v>
      </c>
      <c r="G37" s="42" t="n">
        <f aca="false">G36+G27</f>
        <v>293575497.91</v>
      </c>
      <c r="H37" s="43" t="n">
        <f aca="false">G37/E37*100</f>
        <v>14.6022078861756</v>
      </c>
      <c r="I37" s="44" t="n">
        <f aca="false">G37/F37*100</f>
        <v>65.6697472620006</v>
      </c>
      <c r="J37" s="45" t="n">
        <f aca="false">G37/D37*100</f>
        <v>151.258868616506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5.28"/>
    <col collapsed="false" customWidth="true" hidden="false" outlineLevel="0" max="3" min="3" style="1" width="14.85"/>
    <col collapsed="false" customWidth="true" hidden="false" outlineLevel="0" max="4" min="4" style="1" width="14.7"/>
    <col collapsed="false" customWidth="true" hidden="false" outlineLevel="0" max="5" min="5" style="2" width="13.7"/>
    <col collapsed="false" customWidth="true" hidden="false" outlineLevel="0" max="6" min="6" style="1" width="13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2.85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5" t="s">
        <v>83</v>
      </c>
      <c r="B2" s="3"/>
      <c r="C2" s="6"/>
      <c r="D2" s="6"/>
      <c r="E2" s="7"/>
      <c r="F2" s="6"/>
      <c r="G2" s="3"/>
      <c r="H2" s="3"/>
    </row>
    <row r="3" customFormat="false" ht="14.25" hidden="false" customHeight="true" outlineLevel="0" collapsed="false">
      <c r="A3" s="8"/>
      <c r="B3" s="9"/>
      <c r="D3" s="10"/>
      <c r="E3" s="11"/>
      <c r="F3" s="10"/>
      <c r="G3" s="12"/>
      <c r="H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84</v>
      </c>
      <c r="E4" s="16" t="s">
        <v>7</v>
      </c>
      <c r="F4" s="16" t="s">
        <v>85</v>
      </c>
      <c r="G4" s="17" t="s">
        <v>10</v>
      </c>
      <c r="H4" s="17"/>
      <c r="I4" s="18" t="s">
        <v>11</v>
      </c>
      <c r="J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9" t="s">
        <v>12</v>
      </c>
      <c r="H5" s="21" t="s">
        <v>86</v>
      </c>
      <c r="I5" s="22" t="s">
        <v>15</v>
      </c>
      <c r="J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4117266.44</v>
      </c>
      <c r="D6" s="26" t="n">
        <v>288835450.01</v>
      </c>
      <c r="E6" s="27" t="n">
        <v>407681600</v>
      </c>
      <c r="F6" s="26" t="n">
        <v>364823682.24</v>
      </c>
      <c r="G6" s="80" t="n">
        <f aca="false">F6/E6*100</f>
        <v>89.4874044450375</v>
      </c>
      <c r="H6" s="81" t="n">
        <f aca="false">F6/D6*100</f>
        <v>126.308485411804</v>
      </c>
      <c r="I6" s="31" t="n">
        <f aca="false">F6/$F$28*100</f>
        <v>54.6650026018871</v>
      </c>
      <c r="J6" s="32" t="n">
        <f aca="false">F6/$F$39*100</f>
        <v>19.2033563320152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v>1421613.86</v>
      </c>
      <c r="D7" s="34" t="n">
        <v>1165720.38</v>
      </c>
      <c r="E7" s="34" t="n">
        <v>1255600</v>
      </c>
      <c r="F7" s="34" t="n">
        <v>1208131.07</v>
      </c>
      <c r="G7" s="80" t="n">
        <f aca="false">F7/E7*100</f>
        <v>96.2194225868111</v>
      </c>
      <c r="H7" s="81" t="n">
        <f aca="false">F7/D7*100</f>
        <v>103.638152916225</v>
      </c>
      <c r="I7" s="31" t="n">
        <f aca="false">F7/$F$28*100</f>
        <v>0.181025770255574</v>
      </c>
      <c r="J7" s="32" t="n">
        <f aca="false">F7/$F$39*100</f>
        <v>0.0635928328186944</v>
      </c>
    </row>
    <row r="8" customFormat="false" ht="26.25" hidden="false" customHeight="true" outlineLevel="0" collapsed="false">
      <c r="A8" s="35" t="s">
        <v>21</v>
      </c>
      <c r="B8" s="25" t="s">
        <v>22</v>
      </c>
      <c r="C8" s="34" t="n">
        <v>170106427.3</v>
      </c>
      <c r="D8" s="34" t="n">
        <v>166424181.48</v>
      </c>
      <c r="E8" s="34" t="n">
        <v>217890000</v>
      </c>
      <c r="F8" s="34" t="n">
        <v>207838920.89</v>
      </c>
      <c r="G8" s="82" t="n">
        <f aca="false">F8/E8*100</f>
        <v>95.3870856349534</v>
      </c>
      <c r="H8" s="83" t="n">
        <f aca="false">F8/D8*100</f>
        <v>124.885049180775</v>
      </c>
      <c r="I8" s="31" t="n">
        <f aca="false">F8/$F$28*100</f>
        <v>31.1424825314686</v>
      </c>
      <c r="J8" s="32" t="n">
        <f aca="false">F8/$F$39*100</f>
        <v>10.9400925756968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60610.78</v>
      </c>
      <c r="D9" s="34" t="n">
        <v>-89409.53</v>
      </c>
      <c r="E9" s="34" t="n">
        <v>0</v>
      </c>
      <c r="F9" s="34" t="n">
        <v>101654.93</v>
      </c>
      <c r="G9" s="80" t="e">
        <f aca="false">F9/E9*100</f>
        <v>#DIV/0!</v>
      </c>
      <c r="H9" s="84" t="n">
        <f aca="false">F9/D9*100</f>
        <v>-113.695855464177</v>
      </c>
      <c r="I9" s="31" t="n">
        <f aca="false">F9/$F$28*100</f>
        <v>0.0152319251283939</v>
      </c>
      <c r="J9" s="32" t="n">
        <f aca="false">F9/$F$39*100</f>
        <v>0.00535084737841075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8643.26</v>
      </c>
      <c r="D10" s="34" t="n">
        <v>71302.09</v>
      </c>
      <c r="E10" s="34" t="n">
        <v>5000</v>
      </c>
      <c r="F10" s="34" t="n">
        <v>-12441.89</v>
      </c>
      <c r="G10" s="80" t="n">
        <f aca="false">F10/E10*100</f>
        <v>-248.8378</v>
      </c>
      <c r="H10" s="81" t="n">
        <f aca="false">F10/D10*100</f>
        <v>-17.4495446066167</v>
      </c>
      <c r="I10" s="31" t="n">
        <f aca="false">F10/$F$28*100</f>
        <v>-0.001864286728993</v>
      </c>
      <c r="J10" s="32" t="n">
        <f aca="false">F10/$F$39*100</f>
        <v>-0.000654908271433318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3413575.9</v>
      </c>
      <c r="D11" s="34" t="n">
        <v>3980744.13</v>
      </c>
      <c r="E11" s="34" t="n">
        <v>6292000</v>
      </c>
      <c r="F11" s="34" t="n">
        <v>6988260.87</v>
      </c>
      <c r="G11" s="80" t="n">
        <f aca="false">F11/E11*100</f>
        <v>111.065811665607</v>
      </c>
      <c r="H11" s="81" t="n">
        <f aca="false">F11/D11*100</f>
        <v>175.551621550717</v>
      </c>
      <c r="I11" s="31" t="n">
        <f aca="false">F11/$F$28*100</f>
        <v>1.04711760019435</v>
      </c>
      <c r="J11" s="32" t="n">
        <f aca="false">F11/$F$39*100</f>
        <v>0.36784361915246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342462.4</v>
      </c>
      <c r="D12" s="34" t="n">
        <v>7279346.97</v>
      </c>
      <c r="E12" s="34" t="n">
        <v>9267000</v>
      </c>
      <c r="F12" s="34" t="n">
        <v>11952195.11</v>
      </c>
      <c r="G12" s="80" t="n">
        <f aca="false">F12/E12*100</f>
        <v>128.97588334952</v>
      </c>
      <c r="H12" s="81" t="n">
        <f aca="false">F12/D12*100</f>
        <v>164.193232706972</v>
      </c>
      <c r="I12" s="31" t="n">
        <f aca="false">F12/$F$28*100</f>
        <v>1.79091108552705</v>
      </c>
      <c r="J12" s="32" t="n">
        <f aca="false">F12/$F$39*100</f>
        <v>0.629132024099543</v>
      </c>
    </row>
    <row r="13" customFormat="false" ht="13.5" hidden="true" customHeight="true" outlineLevel="0" collapsed="false">
      <c r="A13" s="36" t="s">
        <v>31</v>
      </c>
      <c r="B13" s="25" t="s">
        <v>32</v>
      </c>
      <c r="C13" s="34" t="n">
        <v>41.77</v>
      </c>
      <c r="D13" s="34" t="n">
        <v>41.77</v>
      </c>
      <c r="E13" s="34" t="n">
        <v>0</v>
      </c>
      <c r="F13" s="34" t="n">
        <v>0</v>
      </c>
      <c r="G13" s="80" t="e">
        <f aca="false">F13/E13*100</f>
        <v>#DIV/0!</v>
      </c>
      <c r="H13" s="81" t="n">
        <f aca="false">F13/D13*100</f>
        <v>0</v>
      </c>
      <c r="I13" s="31" t="n">
        <f aca="false">F13/$F$28*100</f>
        <v>0</v>
      </c>
      <c r="J13" s="32" t="n">
        <f aca="false">F13/$F$39*100</f>
        <v>0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80" t="e">
        <f aca="false">F14/E14*100</f>
        <v>#DIV/0!</v>
      </c>
      <c r="H14" s="81" t="e">
        <f aca="false">F14/D14*100</f>
        <v>#DIV/0!</v>
      </c>
      <c r="I14" s="31" t="n">
        <f aca="false">F14/$F$28*100</f>
        <v>0</v>
      </c>
      <c r="J14" s="32" t="n">
        <f aca="false">F14/$F$39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33514194.57</v>
      </c>
      <c r="D15" s="34" t="n">
        <v>24267278.63</v>
      </c>
      <c r="E15" s="34" t="n">
        <v>30774400</v>
      </c>
      <c r="F15" s="34" t="n">
        <v>24951294.61</v>
      </c>
      <c r="G15" s="80" t="n">
        <f aca="false">F15/E15*100</f>
        <v>81.0780863639909</v>
      </c>
      <c r="H15" s="81" t="n">
        <f aca="false">F15/D15*100</f>
        <v>102.818676088197</v>
      </c>
      <c r="I15" s="31" t="n">
        <f aca="false">F15/$F$28*100</f>
        <v>3.73868981421775</v>
      </c>
      <c r="J15" s="32" t="n">
        <f aca="false">F15/$F$39*100</f>
        <v>1.3133703338527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7559597.29</v>
      </c>
      <c r="D16" s="34" t="n">
        <v>6256275.95</v>
      </c>
      <c r="E16" s="34" t="n">
        <v>7713800</v>
      </c>
      <c r="F16" s="34" t="n">
        <v>5844252.15</v>
      </c>
      <c r="G16" s="80" t="n">
        <f aca="false">F16/E16*100</f>
        <v>75.763594467059</v>
      </c>
      <c r="H16" s="81" t="n">
        <f aca="false">F16/D16*100</f>
        <v>93.4142323117957</v>
      </c>
      <c r="I16" s="31" t="n">
        <f aca="false">F16/$F$28*100</f>
        <v>0.875699891586715</v>
      </c>
      <c r="J16" s="32" t="n">
        <f aca="false">F16/$F$39*100</f>
        <v>0.307626017701246</v>
      </c>
    </row>
    <row r="17" customFormat="false" ht="14.25" hidden="false" customHeight="true" outlineLevel="0" collapsed="false">
      <c r="A17" s="36" t="s">
        <v>87</v>
      </c>
      <c r="B17" s="25" t="s">
        <v>88</v>
      </c>
      <c r="C17" s="34" t="n">
        <v>0</v>
      </c>
      <c r="D17" s="34" t="n">
        <v>0</v>
      </c>
      <c r="E17" s="34" t="n">
        <v>56300</v>
      </c>
      <c r="F17" s="34" t="n">
        <v>56285.13</v>
      </c>
      <c r="G17" s="80" t="n">
        <f aca="false">F17/E17*100</f>
        <v>99.9735879218472</v>
      </c>
      <c r="H17" s="81" t="e">
        <f aca="false">F17/D17*100</f>
        <v>#DIV/0!</v>
      </c>
      <c r="I17" s="31" t="n">
        <f aca="false">F17/$F$28*100</f>
        <v>0.00843373642578789</v>
      </c>
      <c r="J17" s="32" t="n">
        <f aca="false">F17/$F$39*100</f>
        <v>0.00296270077903756</v>
      </c>
    </row>
    <row r="18" customFormat="false" ht="13.5" hidden="false" customHeight="true" outlineLevel="0" collapsed="false">
      <c r="A18" s="36" t="s">
        <v>39</v>
      </c>
      <c r="B18" s="25" t="s">
        <v>40</v>
      </c>
      <c r="C18" s="34" t="n">
        <v>12250</v>
      </c>
      <c r="D18" s="34" t="n">
        <v>12250</v>
      </c>
      <c r="E18" s="34" t="n">
        <v>19500</v>
      </c>
      <c r="F18" s="34" t="n">
        <v>19500</v>
      </c>
      <c r="G18" s="80" t="n">
        <f aca="false">F18/E18*100</f>
        <v>100</v>
      </c>
      <c r="H18" s="81" t="n">
        <f aca="false">F18/D18*100</f>
        <v>159.183673469388</v>
      </c>
      <c r="I18" s="31" t="n">
        <f aca="false">F18/$F$28*100</f>
        <v>0.00292187048875722</v>
      </c>
      <c r="J18" s="32" t="n">
        <f aca="false">F18/$F$39*100</f>
        <v>0.00102642856454684</v>
      </c>
    </row>
    <row r="19" customFormat="false" ht="15" hidden="false" customHeight="true" outlineLevel="0" collapsed="false">
      <c r="A19" s="36" t="s">
        <v>41</v>
      </c>
      <c r="B19" s="25" t="s">
        <v>82</v>
      </c>
      <c r="C19" s="34" t="n">
        <v>972613.98</v>
      </c>
      <c r="D19" s="34" t="n">
        <v>705871.07</v>
      </c>
      <c r="E19" s="34" t="n">
        <v>943900</v>
      </c>
      <c r="F19" s="34" t="n">
        <v>896739.59</v>
      </c>
      <c r="G19" s="80" t="n">
        <f aca="false">F19/E19*100</f>
        <v>95.0036645831126</v>
      </c>
      <c r="H19" s="81" t="n">
        <f aca="false">F19/D19*100</f>
        <v>127.040139214092</v>
      </c>
      <c r="I19" s="31" t="n">
        <f aca="false">F19/$F$28*100</f>
        <v>0.134367022775449</v>
      </c>
      <c r="J19" s="32" t="n">
        <f aca="false">F19/$F$39*100</f>
        <v>0.0472020066736422</v>
      </c>
    </row>
    <row r="20" customFormat="false" ht="12.75" hidden="false" customHeight="true" outlineLevel="0" collapsed="false">
      <c r="A20" s="36" t="s">
        <v>43</v>
      </c>
      <c r="B20" s="25" t="s">
        <v>44</v>
      </c>
      <c r="C20" s="34" t="n">
        <v>2961321.17</v>
      </c>
      <c r="D20" s="34" t="n">
        <v>2799479.21</v>
      </c>
      <c r="E20" s="34" t="n">
        <v>3877300</v>
      </c>
      <c r="F20" s="34" t="n">
        <v>3200754.25</v>
      </c>
      <c r="G20" s="80" t="n">
        <f aca="false">F20/E20*100</f>
        <v>82.5511115982772</v>
      </c>
      <c r="H20" s="81" t="n">
        <f aca="false">F20/D20*100</f>
        <v>114.333917486031</v>
      </c>
      <c r="I20" s="31" t="n">
        <f aca="false">F20/$F$28*100</f>
        <v>0.479599455632782</v>
      </c>
      <c r="J20" s="32" t="n">
        <f aca="false">F20/$F$39*100</f>
        <v>0.168479261040754</v>
      </c>
    </row>
    <row r="21" customFormat="false" ht="23.25" hidden="false" customHeight="true" outlineLevel="0" collapsed="false">
      <c r="A21" s="36" t="s">
        <v>45</v>
      </c>
      <c r="B21" s="25" t="s">
        <v>46</v>
      </c>
      <c r="C21" s="34" t="n">
        <v>30386831.68</v>
      </c>
      <c r="D21" s="34" t="n">
        <v>22977007.14</v>
      </c>
      <c r="E21" s="34" t="n">
        <v>34694300</v>
      </c>
      <c r="F21" s="34" t="n">
        <v>24855431.28</v>
      </c>
      <c r="G21" s="80" t="n">
        <f aca="false">F21/E21*100</f>
        <v>71.6412531165062</v>
      </c>
      <c r="H21" s="81" t="n">
        <f aca="false">F21/D21*100</f>
        <v>108.175234174558</v>
      </c>
      <c r="I21" s="31" t="n">
        <f aca="false">F21/$F$28*100</f>
        <v>3.72432569960847</v>
      </c>
      <c r="J21" s="32" t="n">
        <f aca="false">F21/$F$39*100</f>
        <v>1.3083243410217</v>
      </c>
    </row>
    <row r="22" customFormat="false" ht="14.25" hidden="false" customHeight="true" outlineLevel="0" collapsed="false">
      <c r="A22" s="37" t="s">
        <v>47</v>
      </c>
      <c r="B22" s="25" t="s">
        <v>48</v>
      </c>
      <c r="C22" s="34" t="n">
        <v>1243000.84</v>
      </c>
      <c r="D22" s="34" t="n">
        <v>1086667.52</v>
      </c>
      <c r="E22" s="34" t="n">
        <v>1340600</v>
      </c>
      <c r="F22" s="34" t="n">
        <v>1221582.6</v>
      </c>
      <c r="G22" s="80" t="n">
        <f aca="false">F22/E22*100</f>
        <v>91.1220796658213</v>
      </c>
      <c r="H22" s="81" t="n">
        <f aca="false">F22/D22*100</f>
        <v>112.415488409923</v>
      </c>
      <c r="I22" s="31" t="n">
        <f aca="false">F22/$F$28*100</f>
        <v>0.183041340949709</v>
      </c>
      <c r="J22" s="32" t="n">
        <f aca="false">F22/$F$39*100</f>
        <v>0.0643008858765845</v>
      </c>
    </row>
    <row r="23" customFormat="false" ht="14.25" hidden="false" customHeight="true" outlineLevel="0" collapsed="false">
      <c r="A23" s="37" t="s">
        <v>49</v>
      </c>
      <c r="B23" s="25" t="s">
        <v>50</v>
      </c>
      <c r="C23" s="34" t="n">
        <v>8627892.66</v>
      </c>
      <c r="D23" s="34" t="n">
        <v>6821026.25</v>
      </c>
      <c r="E23" s="34" t="n">
        <v>2635500</v>
      </c>
      <c r="F23" s="34" t="n">
        <v>5723878.17</v>
      </c>
      <c r="G23" s="80" t="n">
        <f aca="false">F23/E23*100</f>
        <v>217.183766647695</v>
      </c>
      <c r="H23" s="81" t="n">
        <f aca="false">F23/D23*100</f>
        <v>83.9152051350044</v>
      </c>
      <c r="I23" s="31" t="n">
        <f aca="false">F23/$F$28*100</f>
        <v>0.857663113136651</v>
      </c>
      <c r="J23" s="32" t="n">
        <f aca="false">F23/$F$39*100</f>
        <v>0.301289848906364</v>
      </c>
    </row>
    <row r="24" customFormat="false" ht="14.25" hidden="false" customHeight="true" outlineLevel="0" collapsed="false">
      <c r="A24" s="37" t="s">
        <v>51</v>
      </c>
      <c r="B24" s="25" t="s">
        <v>52</v>
      </c>
      <c r="C24" s="34" t="n">
        <v>5313512.53</v>
      </c>
      <c r="D24" s="34" t="n">
        <v>3831718.21</v>
      </c>
      <c r="E24" s="34" t="n">
        <v>2660000</v>
      </c>
      <c r="F24" s="34" t="n">
        <v>6187087.77</v>
      </c>
      <c r="G24" s="80" t="n">
        <f aca="false">F24/E24*100</f>
        <v>232.597284586466</v>
      </c>
      <c r="H24" s="81" t="n">
        <f aca="false">F24/D24*100</f>
        <v>161.470322996429</v>
      </c>
      <c r="I24" s="31" t="n">
        <f aca="false">F24/$F$28*100</f>
        <v>0.927070213667371</v>
      </c>
      <c r="J24" s="32" t="n">
        <f aca="false">F24/$F$39*100</f>
        <v>0.325671980435201</v>
      </c>
    </row>
    <row r="25" customFormat="false" ht="12.75" hidden="false" customHeight="true" outlineLevel="0" collapsed="false">
      <c r="A25" s="37" t="s">
        <v>53</v>
      </c>
      <c r="B25" s="25" t="s">
        <v>54</v>
      </c>
      <c r="C25" s="34" t="n">
        <v>4640847.49</v>
      </c>
      <c r="D25" s="34" t="n">
        <v>3380052.6</v>
      </c>
      <c r="E25" s="34" t="n">
        <v>385400</v>
      </c>
      <c r="F25" s="34" t="n">
        <v>1465705.64</v>
      </c>
      <c r="G25" s="80" t="n">
        <f aca="false">F25/E25*100</f>
        <v>380.307638816814</v>
      </c>
      <c r="H25" s="81" t="n">
        <f aca="false">F25/D25*100</f>
        <v>43.3633973625144</v>
      </c>
      <c r="I25" s="31" t="n">
        <f aca="false">F25/$F$28*100</f>
        <v>0.219620618190821</v>
      </c>
      <c r="J25" s="32" t="n">
        <f aca="false">F25/$F$39*100</f>
        <v>0.0771508787750466</v>
      </c>
    </row>
    <row r="26" customFormat="false" ht="15.75" hidden="false" customHeight="true" outlineLevel="0" collapsed="false">
      <c r="A26" s="38" t="s">
        <v>55</v>
      </c>
      <c r="B26" s="39" t="s">
        <v>56</v>
      </c>
      <c r="C26" s="27" t="n">
        <v>7265.36</v>
      </c>
      <c r="D26" s="27" t="n">
        <v>19615.27</v>
      </c>
      <c r="E26" s="27" t="n">
        <v>0</v>
      </c>
      <c r="F26" s="27" t="n">
        <v>57795.14</v>
      </c>
      <c r="G26" s="80" t="e">
        <f aca="false">F26/E26*100</f>
        <v>#DIV/0!</v>
      </c>
      <c r="H26" s="81" t="n">
        <f aca="false">F26/D26*100</f>
        <v>294.643611839144</v>
      </c>
      <c r="I26" s="31" t="n">
        <f aca="false">F26/$F$28*100</f>
        <v>0.00865999558767139</v>
      </c>
      <c r="J26" s="32" t="n">
        <f aca="false">F26/$F$39*100</f>
        <v>0.00304218372246071</v>
      </c>
    </row>
    <row r="27" customFormat="false" ht="15" hidden="true" customHeight="true" outlineLevel="0" collapsed="false">
      <c r="A27" s="38" t="s">
        <v>57</v>
      </c>
      <c r="B27" s="39" t="s">
        <v>58</v>
      </c>
      <c r="C27" s="27" t="n">
        <v>0</v>
      </c>
      <c r="D27" s="27" t="n">
        <v>0</v>
      </c>
      <c r="E27" s="27" t="n">
        <v>0</v>
      </c>
      <c r="F27" s="27" t="n">
        <v>0</v>
      </c>
      <c r="G27" s="80" t="e">
        <f aca="false">F27/E27*100</f>
        <v>#DIV/0!</v>
      </c>
      <c r="H27" s="81" t="e">
        <f aca="false">F27/D27*100</f>
        <v>#DIV/0!</v>
      </c>
      <c r="I27" s="31" t="n">
        <f aca="false">F27/$F$28*100</f>
        <v>0</v>
      </c>
      <c r="J27" s="32" t="n">
        <f aca="false">F27/$F$39*100</f>
        <v>0</v>
      </c>
    </row>
    <row r="28" customFormat="false" ht="17.25" hidden="false" customHeight="true" outlineLevel="0" collapsed="false">
      <c r="A28" s="40" t="s">
        <v>59</v>
      </c>
      <c r="B28" s="41"/>
      <c r="C28" s="42" t="n">
        <f aca="false">SUM(C6:C27)</f>
        <v>653678747.72</v>
      </c>
      <c r="D28" s="42" t="n">
        <f aca="false">SUM(D6:D27)</f>
        <v>539824619.15</v>
      </c>
      <c r="E28" s="42" t="n">
        <f aca="false">SUM(E6:E27)</f>
        <v>727492200</v>
      </c>
      <c r="F28" s="42" t="n">
        <f aca="false">SUM(F6:F27)</f>
        <v>667380709.55</v>
      </c>
      <c r="G28" s="85" t="n">
        <f aca="false">F28/E28*100</f>
        <v>91.7371635805855</v>
      </c>
      <c r="H28" s="86" t="n">
        <f aca="false">F28/D28*100</f>
        <v>123.629172489548</v>
      </c>
      <c r="I28" s="46" t="n">
        <f aca="false">F28/$F$28*100</f>
        <v>100</v>
      </c>
      <c r="J28" s="47" t="n">
        <f aca="false">F28/$F$39*100</f>
        <v>35.1291601902389</v>
      </c>
    </row>
    <row r="29" customFormat="false" ht="17.25" hidden="true" customHeight="true" outlineLevel="0" collapsed="false">
      <c r="A29" s="48" t="s">
        <v>60</v>
      </c>
      <c r="B29" s="49" t="s">
        <v>61</v>
      </c>
      <c r="C29" s="50" t="n">
        <v>0</v>
      </c>
      <c r="D29" s="50" t="n">
        <v>0</v>
      </c>
      <c r="E29" s="87" t="n">
        <v>0</v>
      </c>
      <c r="F29" s="87" t="n">
        <v>0</v>
      </c>
      <c r="G29" s="88" t="e">
        <f aca="false">F29/E29*100</f>
        <v>#DIV/0!</v>
      </c>
      <c r="H29" s="89" t="e">
        <f aca="false">F29/D29*100</f>
        <v>#DIV/0!</v>
      </c>
      <c r="I29" s="46"/>
      <c r="J29" s="32" t="n">
        <f aca="false">F29/$F$39*100</f>
        <v>0</v>
      </c>
    </row>
    <row r="30" customFormat="false" ht="13.5" hidden="false" customHeight="false" outlineLevel="0" collapsed="false">
      <c r="A30" s="54" t="s">
        <v>62</v>
      </c>
      <c r="B30" s="49" t="s">
        <v>63</v>
      </c>
      <c r="C30" s="55" t="n">
        <v>152905000</v>
      </c>
      <c r="D30" s="55" t="n">
        <v>124841100</v>
      </c>
      <c r="E30" s="55" t="n">
        <v>165467000</v>
      </c>
      <c r="F30" s="55" t="n">
        <v>176019000</v>
      </c>
      <c r="G30" s="90" t="n">
        <f aca="false">F30/E30*100</f>
        <v>106.377102382952</v>
      </c>
      <c r="H30" s="91" t="n">
        <f aca="false">F30/D30*100</f>
        <v>140.994432122114</v>
      </c>
      <c r="J30" s="32" t="n">
        <f aca="false">F30/$F$39*100</f>
        <v>9.26517587194721</v>
      </c>
    </row>
    <row r="31" customFormat="false" ht="13.5" hidden="false" customHeight="false" outlineLevel="0" collapsed="false">
      <c r="A31" s="59" t="s">
        <v>64</v>
      </c>
      <c r="B31" s="33" t="s">
        <v>65</v>
      </c>
      <c r="C31" s="34" t="n">
        <v>87542682.64</v>
      </c>
      <c r="D31" s="34" t="n">
        <v>74875577</v>
      </c>
      <c r="E31" s="34" t="n">
        <v>230857638.67</v>
      </c>
      <c r="F31" s="34" t="n">
        <v>204482348.54</v>
      </c>
      <c r="G31" s="80" t="n">
        <f aca="false">F31/E31*100</f>
        <v>88.5750845057797</v>
      </c>
      <c r="H31" s="81" t="n">
        <f aca="false">F31/D31*100</f>
        <v>273.096190684447</v>
      </c>
      <c r="J31" s="32" t="n">
        <f aca="false">F31/$F$39*100</f>
        <v>10.7634114608759</v>
      </c>
    </row>
    <row r="32" customFormat="false" ht="13.5" hidden="false" customHeight="false" outlineLevel="0" collapsed="false">
      <c r="A32" s="59" t="s">
        <v>66</v>
      </c>
      <c r="B32" s="33" t="s">
        <v>67</v>
      </c>
      <c r="C32" s="34" t="n">
        <v>864641126.59</v>
      </c>
      <c r="D32" s="34" t="n">
        <v>719901057.19</v>
      </c>
      <c r="E32" s="34" t="n">
        <v>973370581.15</v>
      </c>
      <c r="F32" s="34" t="n">
        <v>820571373.32</v>
      </c>
      <c r="G32" s="80" t="n">
        <f aca="false">F32/E32*100</f>
        <v>84.3020519842018</v>
      </c>
      <c r="H32" s="81" t="n">
        <f aca="false">F32/D32*100</f>
        <v>113.983910028268</v>
      </c>
      <c r="J32" s="32" t="n">
        <f aca="false">F32/$F$39*100</f>
        <v>43.1927126576963</v>
      </c>
    </row>
    <row r="33" customFormat="false" ht="13.5" hidden="false" customHeight="false" outlineLevel="0" collapsed="false">
      <c r="A33" s="60" t="s">
        <v>68</v>
      </c>
      <c r="B33" s="61" t="s">
        <v>69</v>
      </c>
      <c r="C33" s="27" t="n">
        <v>44652232.43</v>
      </c>
      <c r="D33" s="27" t="n">
        <v>40179148</v>
      </c>
      <c r="E33" s="27" t="n">
        <v>47436787</v>
      </c>
      <c r="F33" s="27" t="n">
        <v>41000490</v>
      </c>
      <c r="G33" s="92" t="n">
        <f aca="false">F33/E33*100</f>
        <v>86.4318445513605</v>
      </c>
      <c r="H33" s="93" t="n">
        <f aca="false">F33/D33*100</f>
        <v>102.044199643059</v>
      </c>
      <c r="J33" s="32" t="n">
        <f aca="false">F33/$F$39*100</f>
        <v>2.15815764597011</v>
      </c>
    </row>
    <row r="34" customFormat="false" ht="13.5" hidden="false" customHeight="true" outlineLevel="0" collapsed="false">
      <c r="A34" s="65" t="s">
        <v>70</v>
      </c>
      <c r="B34" s="61" t="s">
        <v>71</v>
      </c>
      <c r="C34" s="27" t="n">
        <v>500000</v>
      </c>
      <c r="D34" s="27" t="n">
        <v>500000</v>
      </c>
      <c r="E34" s="34" t="n">
        <v>250000</v>
      </c>
      <c r="F34" s="27" t="n">
        <v>250000</v>
      </c>
      <c r="G34" s="92" t="n">
        <f aca="false">F34/E34*100</f>
        <v>100</v>
      </c>
      <c r="H34" s="93" t="n">
        <f aca="false">F34/D34*100</f>
        <v>50</v>
      </c>
      <c r="J34" s="32" t="n">
        <f aca="false">F34/$F$39*100</f>
        <v>0.0131593405711134</v>
      </c>
    </row>
    <row r="35" customFormat="false" ht="50.25" hidden="false" customHeight="true" outlineLevel="0" collapsed="false">
      <c r="A35" s="94" t="s">
        <v>89</v>
      </c>
      <c r="B35" s="61" t="s">
        <v>90</v>
      </c>
      <c r="C35" s="27" t="n">
        <v>0</v>
      </c>
      <c r="D35" s="27" t="n">
        <v>0</v>
      </c>
      <c r="E35" s="27" t="n">
        <v>0</v>
      </c>
      <c r="F35" s="27" t="n">
        <v>-29152.89</v>
      </c>
      <c r="G35" s="95" t="e">
        <f aca="false">F35/E35*100</f>
        <v>#DIV/0!</v>
      </c>
      <c r="H35" s="96" t="e">
        <f aca="false">F35/D35*100</f>
        <v>#DIV/0!</v>
      </c>
      <c r="J35" s="32" t="n">
        <f aca="false">F35/$F$39*100</f>
        <v>-0.00153453123256882</v>
      </c>
    </row>
    <row r="36" customFormat="false" ht="13.5" hidden="false" customHeight="true" outlineLevel="0" collapsed="false">
      <c r="A36" s="60" t="s">
        <v>72</v>
      </c>
      <c r="B36" s="61" t="s">
        <v>73</v>
      </c>
      <c r="C36" s="27" t="n">
        <v>4375</v>
      </c>
      <c r="D36" s="27" t="n">
        <v>4375</v>
      </c>
      <c r="E36" s="27" t="n">
        <v>0</v>
      </c>
      <c r="F36" s="27" t="n">
        <v>0</v>
      </c>
      <c r="G36" s="92" t="e">
        <f aca="false">F36/E36*100</f>
        <v>#DIV/0!</v>
      </c>
      <c r="H36" s="93" t="n">
        <f aca="false">F36/D36*100</f>
        <v>0</v>
      </c>
      <c r="J36" s="32" t="n">
        <f aca="false">F36/$F$39*100</f>
        <v>0</v>
      </c>
    </row>
    <row r="37" customFormat="false" ht="15" hidden="false" customHeight="true" outlineLevel="0" collapsed="false">
      <c r="A37" s="66" t="s">
        <v>74</v>
      </c>
      <c r="B37" s="67" t="s">
        <v>75</v>
      </c>
      <c r="C37" s="68" t="n">
        <v>-4967864.73</v>
      </c>
      <c r="D37" s="68" t="n">
        <v>-4967864.73</v>
      </c>
      <c r="E37" s="97" t="n">
        <v>0</v>
      </c>
      <c r="F37" s="97" t="n">
        <v>-9883524.05</v>
      </c>
      <c r="G37" s="92" t="e">
        <f aca="false">F37/E37*100</f>
        <v>#DIV/0!</v>
      </c>
      <c r="H37" s="93" t="n">
        <f aca="false">F37/D37*100</f>
        <v>198.94913785223</v>
      </c>
      <c r="I37" s="31"/>
      <c r="J37" s="32" t="n">
        <f aca="false">F37/$F$39*100</f>
        <v>-0.520242636066958</v>
      </c>
    </row>
    <row r="38" s="71" customFormat="true" ht="18" hidden="false" customHeight="true" outlineLevel="0" collapsed="false">
      <c r="A38" s="69" t="s">
        <v>76</v>
      </c>
      <c r="B38" s="70"/>
      <c r="C38" s="42" t="n">
        <f aca="false">SUM(C30:C37)</f>
        <v>1145277551.93</v>
      </c>
      <c r="D38" s="42" t="n">
        <f aca="false">SUM(D30:D37)</f>
        <v>955333392.46</v>
      </c>
      <c r="E38" s="42" t="n">
        <f aca="false">SUM(E30:E37)</f>
        <v>1417382006.82</v>
      </c>
      <c r="F38" s="42" t="n">
        <f aca="false">SUM(F30:F37)</f>
        <v>1232410534.92</v>
      </c>
      <c r="G38" s="43" t="n">
        <f aca="false">F38/E38*100</f>
        <v>86.9497798751519</v>
      </c>
      <c r="H38" s="45" t="n">
        <f aca="false">F38/D38*100</f>
        <v>129.003188274046</v>
      </c>
      <c r="J38" s="47" t="n">
        <f aca="false">F38/$F$39*100</f>
        <v>64.8708398097611</v>
      </c>
    </row>
    <row r="39" customFormat="false" ht="14.25" hidden="false" customHeight="false" outlineLevel="0" collapsed="false">
      <c r="A39" s="40" t="s">
        <v>77</v>
      </c>
      <c r="B39" s="41"/>
      <c r="C39" s="42" t="n">
        <f aca="false">C38+C28</f>
        <v>1798956299.65</v>
      </c>
      <c r="D39" s="42" t="n">
        <f aca="false">D38+D28</f>
        <v>1495158011.61</v>
      </c>
      <c r="E39" s="42" t="n">
        <f aca="false">E38+E28</f>
        <v>2144874206.82</v>
      </c>
      <c r="F39" s="42" t="n">
        <f aca="false">F38+F28</f>
        <v>1899791244.47</v>
      </c>
      <c r="G39" s="43" t="n">
        <f aca="false">F39/E39*100</f>
        <v>88.5735507671864</v>
      </c>
      <c r="H39" s="45" t="n">
        <f aca="false">F39/D39*100</f>
        <v>127.062907713967</v>
      </c>
      <c r="J39" s="47" t="n">
        <f aca="false">F39/$F$39*100</f>
        <v>100</v>
      </c>
    </row>
    <row r="40" s="79" customFormat="true" ht="13.5" hidden="false" customHeight="false" outlineLevel="0" collapsed="false">
      <c r="A40" s="72"/>
      <c r="B40" s="73"/>
      <c r="C40" s="74"/>
      <c r="D40" s="75"/>
      <c r="E40" s="76"/>
      <c r="F40" s="75"/>
      <c r="G40" s="77"/>
      <c r="H40" s="78"/>
      <c r="I40" s="0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Труфанова Виктория Е.</cp:lastModifiedBy>
  <cp:lastPrinted>2024-11-14T07:32:22Z</cp:lastPrinted>
  <dcterms:modified xsi:type="dcterms:W3CDTF">2024-11-14T07:32:50Z</dcterms:modified>
  <cp:revision>0</cp:revision>
  <dc:subject/>
  <dc:title/>
</cp:coreProperties>
</file>