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12.2024</t>
  </si>
  <si>
    <t xml:space="preserve">Наименование КВД</t>
  </si>
  <si>
    <t xml:space="preserve">КВД</t>
  </si>
  <si>
    <t xml:space="preserve">Факт 2023 г.  </t>
  </si>
  <si>
    <t xml:space="preserve">Факт 11 мес. 2023 г.  </t>
  </si>
  <si>
    <t xml:space="preserve">План 2024 г.</t>
  </si>
  <si>
    <t xml:space="preserve">Факт 11 мес.    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Факту  11 мес.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Плата за публичный сервитут</t>
  </si>
  <si>
    <t xml:space="preserve">11105400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5" min="5" style="2" width="13.7"/>
    <col collapsed="false" customWidth="true" hidden="false" outlineLevel="0" max="6" min="6" style="1" width="13.28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12.85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6"/>
      <c r="G2" s="3"/>
      <c r="H2" s="3"/>
    </row>
    <row r="3" customFormat="false" ht="14.25" hidden="false" customHeight="true" outlineLevel="0" collapsed="false">
      <c r="A3" s="8"/>
      <c r="B3" s="9"/>
      <c r="D3" s="10"/>
      <c r="E3" s="11"/>
      <c r="F3" s="10"/>
      <c r="G3" s="12"/>
      <c r="H3" s="12"/>
    </row>
    <row r="4" customFormat="false" ht="27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6" t="s">
        <v>8</v>
      </c>
      <c r="H4" s="16"/>
      <c r="I4" s="17" t="s">
        <v>9</v>
      </c>
      <c r="J4" s="17"/>
    </row>
    <row r="5" customFormat="false" ht="45.75" hidden="false" customHeight="true" outlineLevel="0" collapsed="false">
      <c r="A5" s="13"/>
      <c r="B5" s="14"/>
      <c r="C5" s="15"/>
      <c r="D5" s="15"/>
      <c r="E5" s="15"/>
      <c r="F5" s="15"/>
      <c r="G5" s="18" t="s">
        <v>10</v>
      </c>
      <c r="H5" s="19" t="s">
        <v>11</v>
      </c>
      <c r="I5" s="20" t="s">
        <v>12</v>
      </c>
      <c r="J5" s="21" t="s">
        <v>13</v>
      </c>
    </row>
    <row r="6" customFormat="false" ht="13.5" hidden="false" customHeight="false" outlineLevel="0" collapsed="false">
      <c r="A6" s="22" t="s">
        <v>14</v>
      </c>
      <c r="B6" s="23" t="s">
        <v>15</v>
      </c>
      <c r="C6" s="24" t="n">
        <v>374117266.44</v>
      </c>
      <c r="D6" s="24" t="n">
        <v>319135763.98</v>
      </c>
      <c r="E6" s="25" t="n">
        <v>407681600</v>
      </c>
      <c r="F6" s="24" t="n">
        <v>405063125.81</v>
      </c>
      <c r="G6" s="26" t="n">
        <f aca="false">F6/E6*100</f>
        <v>99.3577158768019</v>
      </c>
      <c r="H6" s="27" t="n">
        <f aca="false">F6/D6*100</f>
        <v>126.925017979303</v>
      </c>
      <c r="I6" s="28" t="n">
        <f aca="false">F6/$F$28*100</f>
        <v>55.8450822307071</v>
      </c>
      <c r="J6" s="29" t="n">
        <f aca="false">F6/$F$39*100</f>
        <v>19.8957073232292</v>
      </c>
    </row>
    <row r="7" customFormat="false" ht="16.5" hidden="false" customHeight="true" outlineLevel="0" collapsed="false">
      <c r="A7" s="22" t="s">
        <v>16</v>
      </c>
      <c r="B7" s="30" t="s">
        <v>17</v>
      </c>
      <c r="C7" s="31" t="n">
        <v>1421613.86</v>
      </c>
      <c r="D7" s="31" t="n">
        <v>1283895.79</v>
      </c>
      <c r="E7" s="31" t="n">
        <v>1255600</v>
      </c>
      <c r="F7" s="31" t="n">
        <v>1325453.54</v>
      </c>
      <c r="G7" s="26" t="n">
        <f aca="false">F7/E7*100</f>
        <v>105.563359350112</v>
      </c>
      <c r="H7" s="27" t="n">
        <f aca="false">F7/D7*100</f>
        <v>103.236847594928</v>
      </c>
      <c r="I7" s="28" t="n">
        <f aca="false">F7/$F$28*100</f>
        <v>0.182737102485606</v>
      </c>
      <c r="J7" s="29" t="n">
        <f aca="false">F7/$F$39*100</f>
        <v>0.0651030272124735</v>
      </c>
    </row>
    <row r="8" customFormat="false" ht="26.25" hidden="false" customHeight="true" outlineLevel="0" collapsed="false">
      <c r="A8" s="32" t="s">
        <v>18</v>
      </c>
      <c r="B8" s="23" t="s">
        <v>19</v>
      </c>
      <c r="C8" s="31" t="n">
        <v>170106427.3</v>
      </c>
      <c r="D8" s="31" t="n">
        <v>170157419.22</v>
      </c>
      <c r="E8" s="31" t="n">
        <v>217890000</v>
      </c>
      <c r="F8" s="31" t="n">
        <v>212963427.33</v>
      </c>
      <c r="G8" s="26" t="n">
        <f aca="false">F8/E8*100</f>
        <v>97.7389633897838</v>
      </c>
      <c r="H8" s="27" t="n">
        <f aca="false">F8/D8*100</f>
        <v>125.156709772764</v>
      </c>
      <c r="I8" s="28" t="n">
        <f aca="false">F8/$F$28*100</f>
        <v>29.3607572587479</v>
      </c>
      <c r="J8" s="29" t="n">
        <f aca="false">F8/$F$39*100</f>
        <v>10.4602412580426</v>
      </c>
    </row>
    <row r="9" customFormat="false" ht="13.5" hidden="false" customHeight="false" outlineLevel="0" collapsed="false">
      <c r="A9" s="33" t="s">
        <v>20</v>
      </c>
      <c r="B9" s="23" t="s">
        <v>21</v>
      </c>
      <c r="C9" s="31" t="n">
        <v>-60610.78</v>
      </c>
      <c r="D9" s="31" t="n">
        <v>-78152.04</v>
      </c>
      <c r="E9" s="31" t="n">
        <v>0</v>
      </c>
      <c r="F9" s="31" t="n">
        <v>132062.72</v>
      </c>
      <c r="G9" s="26" t="e">
        <f aca="false">F9/E9*100</f>
        <v>#DIV/0!</v>
      </c>
      <c r="H9" s="34" t="n">
        <f aca="false">F9/D9*100</f>
        <v>-168.981794972978</v>
      </c>
      <c r="I9" s="28" t="n">
        <f aca="false">F9/$F$28*100</f>
        <v>0.0182071706558405</v>
      </c>
      <c r="J9" s="29" t="n">
        <f aca="false">F9/$F$39*100</f>
        <v>0.00648659692282633</v>
      </c>
    </row>
    <row r="10" customFormat="false" ht="13.5" hidden="false" customHeight="true" outlineLevel="0" collapsed="false">
      <c r="A10" s="33" t="s">
        <v>22</v>
      </c>
      <c r="B10" s="23" t="s">
        <v>23</v>
      </c>
      <c r="C10" s="31" t="n">
        <v>98643.26</v>
      </c>
      <c r="D10" s="31" t="n">
        <v>71302.09</v>
      </c>
      <c r="E10" s="31" t="n">
        <v>5000</v>
      </c>
      <c r="F10" s="31" t="n">
        <v>-12441.89</v>
      </c>
      <c r="G10" s="26" t="n">
        <f aca="false">F10/E10*100</f>
        <v>-248.8378</v>
      </c>
      <c r="H10" s="27" t="n">
        <f aca="false">F10/D10*100</f>
        <v>-17.4495446066167</v>
      </c>
      <c r="I10" s="28" t="n">
        <f aca="false">F10/$F$28*100</f>
        <v>-0.00171533355144582</v>
      </c>
      <c r="J10" s="29" t="n">
        <f aca="false">F10/$F$39*100</f>
        <v>-0.000611115123088058</v>
      </c>
    </row>
    <row r="11" customFormat="false" ht="13.5" hidden="false" customHeight="true" outlineLevel="0" collapsed="false">
      <c r="A11" s="33" t="s">
        <v>24</v>
      </c>
      <c r="B11" s="23" t="s">
        <v>25</v>
      </c>
      <c r="C11" s="31" t="n">
        <v>3413575.9</v>
      </c>
      <c r="D11" s="31" t="n">
        <v>3932259.4</v>
      </c>
      <c r="E11" s="31" t="n">
        <v>6292000</v>
      </c>
      <c r="F11" s="31" t="n">
        <v>6803427.87</v>
      </c>
      <c r="G11" s="26" t="n">
        <f aca="false">F11/E11*100</f>
        <v>108.12822425302</v>
      </c>
      <c r="H11" s="27" t="n">
        <f aca="false">F11/D11*100</f>
        <v>173.015744332635</v>
      </c>
      <c r="I11" s="28" t="n">
        <f aca="false">F11/$F$28*100</f>
        <v>0.937972292815044</v>
      </c>
      <c r="J11" s="29" t="n">
        <f aca="false">F11/$F$39*100</f>
        <v>0.33416769158028</v>
      </c>
    </row>
    <row r="12" customFormat="false" ht="12.75" hidden="false" customHeight="true" outlineLevel="0" collapsed="false">
      <c r="A12" s="33" t="s">
        <v>26</v>
      </c>
      <c r="B12" s="23" t="s">
        <v>27</v>
      </c>
      <c r="C12" s="31" t="n">
        <v>9342462.4</v>
      </c>
      <c r="D12" s="31" t="n">
        <v>8424290</v>
      </c>
      <c r="E12" s="31" t="n">
        <v>9267000</v>
      </c>
      <c r="F12" s="31" t="n">
        <v>14233317.01</v>
      </c>
      <c r="G12" s="26" t="n">
        <f aca="false">F12/E12*100</f>
        <v>153.59142127981</v>
      </c>
      <c r="H12" s="27" t="n">
        <f aca="false">F12/D12*100</f>
        <v>168.955686591986</v>
      </c>
      <c r="I12" s="28" t="n">
        <f aca="false">F12/$F$28*100</f>
        <v>1.96231329931526</v>
      </c>
      <c r="J12" s="29" t="n">
        <f aca="false">F12/$F$39*100</f>
        <v>0.699105624347868</v>
      </c>
    </row>
    <row r="13" customFormat="false" ht="13.5" hidden="true" customHeight="true" outlineLevel="0" collapsed="false">
      <c r="A13" s="33" t="s">
        <v>28</v>
      </c>
      <c r="B13" s="23" t="s">
        <v>29</v>
      </c>
      <c r="C13" s="31" t="n">
        <v>41.77</v>
      </c>
      <c r="D13" s="31" t="n">
        <v>41.77</v>
      </c>
      <c r="E13" s="31" t="n">
        <v>0</v>
      </c>
      <c r="F13" s="31" t="n">
        <v>0</v>
      </c>
      <c r="G13" s="26" t="e">
        <f aca="false">F13/E13*100</f>
        <v>#DIV/0!</v>
      </c>
      <c r="H13" s="27" t="n">
        <f aca="false">F13/D13*100</f>
        <v>0</v>
      </c>
      <c r="I13" s="28" t="n">
        <f aca="false">F13/$F$28*100</f>
        <v>0</v>
      </c>
      <c r="J13" s="29" t="n">
        <f aca="false">F13/$F$39*100</f>
        <v>0</v>
      </c>
    </row>
    <row r="14" customFormat="false" ht="12.75" hidden="true" customHeight="true" outlineLevel="0" collapsed="false">
      <c r="A14" s="33" t="s">
        <v>30</v>
      </c>
      <c r="B14" s="23" t="s">
        <v>31</v>
      </c>
      <c r="C14" s="31" t="n">
        <v>0</v>
      </c>
      <c r="D14" s="31" t="n">
        <v>0</v>
      </c>
      <c r="E14" s="31" t="n">
        <v>0</v>
      </c>
      <c r="F14" s="31" t="n">
        <v>0</v>
      </c>
      <c r="G14" s="26" t="e">
        <f aca="false">F14/E14*100</f>
        <v>#DIV/0!</v>
      </c>
      <c r="H14" s="27" t="e">
        <f aca="false">F14/D14*100</f>
        <v>#DIV/0!</v>
      </c>
      <c r="I14" s="28" t="n">
        <f aca="false">F14/$F$28*100</f>
        <v>0</v>
      </c>
      <c r="J14" s="29" t="n">
        <f aca="false">F14/$F$39*100</f>
        <v>0</v>
      </c>
    </row>
    <row r="15" customFormat="false" ht="14.25" hidden="false" customHeight="true" outlineLevel="0" collapsed="false">
      <c r="A15" s="33" t="s">
        <v>32</v>
      </c>
      <c r="B15" s="23" t="s">
        <v>33</v>
      </c>
      <c r="C15" s="31" t="n">
        <v>33514194.57</v>
      </c>
      <c r="D15" s="31" t="n">
        <v>29596517.92</v>
      </c>
      <c r="E15" s="31" t="n">
        <v>30774400</v>
      </c>
      <c r="F15" s="31" t="n">
        <v>30541921.67</v>
      </c>
      <c r="G15" s="26" t="n">
        <f aca="false">F15/E15*100</f>
        <v>99.244572339347</v>
      </c>
      <c r="H15" s="27" t="n">
        <f aca="false">F15/D15*100</f>
        <v>103.194307359249</v>
      </c>
      <c r="I15" s="28" t="n">
        <f aca="false">F15/$F$28*100</f>
        <v>4.21074153253092</v>
      </c>
      <c r="J15" s="29" t="n">
        <f aca="false">F15/$F$39*100</f>
        <v>1.50014428842466</v>
      </c>
    </row>
    <row r="16" customFormat="false" ht="14.25" hidden="false" customHeight="true" outlineLevel="0" collapsed="false">
      <c r="A16" s="33" t="s">
        <v>34</v>
      </c>
      <c r="B16" s="23" t="s">
        <v>35</v>
      </c>
      <c r="C16" s="31" t="n">
        <v>7559597.29</v>
      </c>
      <c r="D16" s="31" t="n">
        <v>6758996.36</v>
      </c>
      <c r="E16" s="31" t="n">
        <v>7713800</v>
      </c>
      <c r="F16" s="31" t="n">
        <v>6512854.43</v>
      </c>
      <c r="G16" s="26" t="n">
        <f aca="false">F16/E16*100</f>
        <v>84.4312067982058</v>
      </c>
      <c r="H16" s="27" t="n">
        <f aca="false">F16/D16*100</f>
        <v>96.3583065163834</v>
      </c>
      <c r="I16" s="28" t="n">
        <f aca="false">F16/$F$28*100</f>
        <v>0.897911629138462</v>
      </c>
      <c r="J16" s="29" t="n">
        <f aca="false">F16/$F$39*100</f>
        <v>0.319895436838298</v>
      </c>
    </row>
    <row r="17" customFormat="false" ht="14.25" hidden="false" customHeight="true" outlineLevel="0" collapsed="false">
      <c r="A17" s="33" t="s">
        <v>36</v>
      </c>
      <c r="B17" s="23" t="s">
        <v>37</v>
      </c>
      <c r="C17" s="31" t="n">
        <v>0</v>
      </c>
      <c r="D17" s="31" t="n">
        <v>0</v>
      </c>
      <c r="E17" s="31" t="n">
        <v>56300</v>
      </c>
      <c r="F17" s="31" t="n">
        <v>56285.13</v>
      </c>
      <c r="G17" s="26" t="n">
        <f aca="false">F17/E17*100</f>
        <v>99.9735879218472</v>
      </c>
      <c r="H17" s="27" t="e">
        <f aca="false">F17/D17*100</f>
        <v>#DIV/0!</v>
      </c>
      <c r="I17" s="28" t="n">
        <f aca="false">F17/$F$28*100</f>
        <v>0.00775989595925455</v>
      </c>
      <c r="J17" s="29" t="n">
        <f aca="false">F17/$F$39*100</f>
        <v>0.002764587546424</v>
      </c>
    </row>
    <row r="18" customFormat="false" ht="13.5" hidden="false" customHeight="true" outlineLevel="0" collapsed="false">
      <c r="A18" s="33" t="s">
        <v>38</v>
      </c>
      <c r="B18" s="23" t="s">
        <v>39</v>
      </c>
      <c r="C18" s="31" t="n">
        <v>12250</v>
      </c>
      <c r="D18" s="31" t="n">
        <v>12250</v>
      </c>
      <c r="E18" s="31" t="n">
        <v>19500</v>
      </c>
      <c r="F18" s="31" t="n">
        <v>19500</v>
      </c>
      <c r="G18" s="26" t="n">
        <f aca="false">F18/E18*100</f>
        <v>100</v>
      </c>
      <c r="H18" s="27" t="n">
        <f aca="false">F18/D18*100</f>
        <v>159.183673469388</v>
      </c>
      <c r="I18" s="28" t="n">
        <f aca="false">F18/$F$28*100</f>
        <v>0.00268841825905819</v>
      </c>
      <c r="J18" s="29" t="n">
        <f aca="false">F18/$F$39*100</f>
        <v>0.000957792176286491</v>
      </c>
    </row>
    <row r="19" customFormat="false" ht="15" hidden="false" customHeight="true" outlineLevel="0" collapsed="false">
      <c r="A19" s="33" t="s">
        <v>40</v>
      </c>
      <c r="B19" s="23" t="s">
        <v>41</v>
      </c>
      <c r="C19" s="31" t="n">
        <v>972613.98</v>
      </c>
      <c r="D19" s="31" t="n">
        <v>835179.33</v>
      </c>
      <c r="E19" s="31" t="n">
        <v>943900</v>
      </c>
      <c r="F19" s="31" t="n">
        <v>1029106.88</v>
      </c>
      <c r="G19" s="26" t="n">
        <f aca="false">F19/E19*100</f>
        <v>109.027108803899</v>
      </c>
      <c r="H19" s="27" t="n">
        <f aca="false">F19/D19*100</f>
        <v>123.2198694381</v>
      </c>
      <c r="I19" s="28" t="n">
        <f aca="false">F19/$F$28*100</f>
        <v>0.141880498805867</v>
      </c>
      <c r="J19" s="29" t="n">
        <f aca="false">F19/$F$39*100</f>
        <v>0.0505472060629026</v>
      </c>
    </row>
    <row r="20" customFormat="false" ht="12.75" hidden="false" customHeight="true" outlineLevel="0" collapsed="false">
      <c r="A20" s="33" t="s">
        <v>42</v>
      </c>
      <c r="B20" s="23" t="s">
        <v>43</v>
      </c>
      <c r="C20" s="31" t="n">
        <v>2961321.17</v>
      </c>
      <c r="D20" s="31" t="n">
        <v>2799581.55</v>
      </c>
      <c r="E20" s="31" t="n">
        <v>3877300</v>
      </c>
      <c r="F20" s="31" t="n">
        <v>2816677.39</v>
      </c>
      <c r="G20" s="26" t="n">
        <f aca="false">F20/E20*100</f>
        <v>72.6453302555902</v>
      </c>
      <c r="H20" s="27" t="n">
        <f aca="false">F20/D20*100</f>
        <v>100.61065697479</v>
      </c>
      <c r="I20" s="28" t="n">
        <f aca="false">F20/$F$28*100</f>
        <v>0.388328560264223</v>
      </c>
      <c r="J20" s="29" t="n">
        <f aca="false">F20/$F$39*100</f>
        <v>0.138348285500772</v>
      </c>
    </row>
    <row r="21" customFormat="false" ht="23.25" hidden="false" customHeight="true" outlineLevel="0" collapsed="false">
      <c r="A21" s="33" t="s">
        <v>44</v>
      </c>
      <c r="B21" s="23" t="s">
        <v>45</v>
      </c>
      <c r="C21" s="31" t="n">
        <v>30386831.68</v>
      </c>
      <c r="D21" s="31" t="n">
        <v>25956698.5</v>
      </c>
      <c r="E21" s="31" t="n">
        <v>34694300</v>
      </c>
      <c r="F21" s="31" t="n">
        <v>27528047.88</v>
      </c>
      <c r="G21" s="26" t="n">
        <f aca="false">F21/E21*100</f>
        <v>79.3445836347757</v>
      </c>
      <c r="H21" s="27" t="n">
        <f aca="false">F21/D21*100</f>
        <v>106.053733605605</v>
      </c>
      <c r="I21" s="28" t="n">
        <f aca="false">F21/$F$28*100</f>
        <v>3.79522597727282</v>
      </c>
      <c r="J21" s="29" t="n">
        <f aca="false">F21/$F$39*100</f>
        <v>1.35211019937969</v>
      </c>
    </row>
    <row r="22" customFormat="false" ht="14.25" hidden="false" customHeight="true" outlineLevel="0" collapsed="false">
      <c r="A22" s="35" t="s">
        <v>46</v>
      </c>
      <c r="B22" s="23" t="s">
        <v>47</v>
      </c>
      <c r="C22" s="31" t="n">
        <v>1243000.84</v>
      </c>
      <c r="D22" s="31" t="n">
        <v>1164834.18</v>
      </c>
      <c r="E22" s="31" t="n">
        <v>1340600</v>
      </c>
      <c r="F22" s="31" t="n">
        <v>1692583.46</v>
      </c>
      <c r="G22" s="26" t="n">
        <f aca="false">F22/E22*100</f>
        <v>126.255666119648</v>
      </c>
      <c r="H22" s="27" t="n">
        <f aca="false">F22/D22*100</f>
        <v>145.306816116952</v>
      </c>
      <c r="I22" s="28" t="n">
        <f aca="false">F22/$F$28*100</f>
        <v>0.233352424556097</v>
      </c>
      <c r="J22" s="29" t="n">
        <f aca="false">F22/$F$39*100</f>
        <v>0.0831355484974317</v>
      </c>
    </row>
    <row r="23" customFormat="false" ht="14.25" hidden="false" customHeight="true" outlineLevel="0" collapsed="false">
      <c r="A23" s="35" t="s">
        <v>48</v>
      </c>
      <c r="B23" s="23" t="s">
        <v>49</v>
      </c>
      <c r="C23" s="31" t="n">
        <v>8627892.66</v>
      </c>
      <c r="D23" s="31" t="n">
        <v>7255920.15</v>
      </c>
      <c r="E23" s="31" t="n">
        <v>2635500</v>
      </c>
      <c r="F23" s="31" t="n">
        <v>6204289.42</v>
      </c>
      <c r="G23" s="26" t="n">
        <f aca="false">F23/E23*100</f>
        <v>235.41223373174</v>
      </c>
      <c r="H23" s="27" t="n">
        <f aca="false">F23/D23*100</f>
        <v>85.5065834758394</v>
      </c>
      <c r="I23" s="28" t="n">
        <f aca="false">F23/$F$28*100</f>
        <v>0.855370510831258</v>
      </c>
      <c r="J23" s="29" t="n">
        <f aca="false">F23/$F$39*100</f>
        <v>0.304739480302208</v>
      </c>
    </row>
    <row r="24" customFormat="false" ht="14.25" hidden="false" customHeight="true" outlineLevel="0" collapsed="false">
      <c r="A24" s="35" t="s">
        <v>50</v>
      </c>
      <c r="B24" s="23" t="s">
        <v>51</v>
      </c>
      <c r="C24" s="31" t="n">
        <v>5313512.53</v>
      </c>
      <c r="D24" s="31" t="n">
        <v>4704396.31</v>
      </c>
      <c r="E24" s="31" t="n">
        <v>2660000</v>
      </c>
      <c r="F24" s="31" t="n">
        <v>6838632.69</v>
      </c>
      <c r="G24" s="26" t="n">
        <f aca="false">F24/E24*100</f>
        <v>257.091454511278</v>
      </c>
      <c r="H24" s="27" t="n">
        <f aca="false">F24/D24*100</f>
        <v>145.36684920578</v>
      </c>
      <c r="I24" s="28" t="n">
        <f aca="false">F24/$F$28*100</f>
        <v>0.942825896963498</v>
      </c>
      <c r="J24" s="29" t="n">
        <f aca="false">F24/$F$39*100</f>
        <v>0.335896865998925</v>
      </c>
    </row>
    <row r="25" customFormat="false" ht="12.75" hidden="false" customHeight="true" outlineLevel="0" collapsed="false">
      <c r="A25" s="35" t="s">
        <v>52</v>
      </c>
      <c r="B25" s="23" t="s">
        <v>53</v>
      </c>
      <c r="C25" s="31" t="n">
        <v>4640847.49</v>
      </c>
      <c r="D25" s="31" t="n">
        <v>3914913.75</v>
      </c>
      <c r="E25" s="31" t="n">
        <v>385400</v>
      </c>
      <c r="F25" s="31" t="n">
        <v>1503910.5</v>
      </c>
      <c r="G25" s="26" t="n">
        <f aca="false">F25/E25*100</f>
        <v>390.220679813181</v>
      </c>
      <c r="H25" s="27" t="n">
        <f aca="false">F25/D25*100</f>
        <v>38.4149076081178</v>
      </c>
      <c r="I25" s="28" t="n">
        <f aca="false">F25/$F$28*100</f>
        <v>0.207340535804581</v>
      </c>
      <c r="J25" s="29" t="n">
        <f aca="false">F25/$F$39*100</f>
        <v>0.073868395422313</v>
      </c>
    </row>
    <row r="26" customFormat="false" ht="12.75" hidden="false" customHeight="true" outlineLevel="0" collapsed="false">
      <c r="A26" s="36" t="s">
        <v>54</v>
      </c>
      <c r="B26" s="37" t="s">
        <v>55</v>
      </c>
      <c r="C26" s="25" t="n">
        <v>7265.36</v>
      </c>
      <c r="D26" s="25" t="n">
        <v>19381.71</v>
      </c>
      <c r="E26" s="25" t="n">
        <v>0</v>
      </c>
      <c r="F26" s="25" t="n">
        <v>81383.14</v>
      </c>
      <c r="G26" s="26" t="e">
        <f aca="false">F26/E26*100</f>
        <v>#DIV/0!</v>
      </c>
      <c r="H26" s="27" t="n">
        <f aca="false">F26/D26*100</f>
        <v>419.896593231454</v>
      </c>
      <c r="I26" s="28" t="n">
        <f aca="false">F26/$F$28*100</f>
        <v>0.011220098438743</v>
      </c>
      <c r="J26" s="29" t="n">
        <f aca="false">F26/$F$39*100</f>
        <v>0.00399734024480144</v>
      </c>
    </row>
    <row r="27" customFormat="false" ht="15" hidden="true" customHeight="true" outlineLevel="0" collapsed="false">
      <c r="A27" s="36" t="s">
        <v>56</v>
      </c>
      <c r="B27" s="37" t="s">
        <v>57</v>
      </c>
      <c r="C27" s="25" t="n">
        <v>0</v>
      </c>
      <c r="D27" s="25" t="n">
        <v>0</v>
      </c>
      <c r="E27" s="25" t="n">
        <v>0</v>
      </c>
      <c r="F27" s="25" t="n">
        <v>0</v>
      </c>
      <c r="G27" s="26" t="e">
        <f aca="false">F27/E27*100</f>
        <v>#DIV/0!</v>
      </c>
      <c r="H27" s="27" t="e">
        <f aca="false">F27/D27*100</f>
        <v>#DIV/0!</v>
      </c>
      <c r="I27" s="28" t="n">
        <f aca="false">F27/$F$28*100</f>
        <v>0</v>
      </c>
      <c r="J27" s="29" t="n">
        <f aca="false">F27/$F$39*100</f>
        <v>0</v>
      </c>
    </row>
    <row r="28" customFormat="false" ht="17.25" hidden="false" customHeight="true" outlineLevel="0" collapsed="false">
      <c r="A28" s="38" t="s">
        <v>58</v>
      </c>
      <c r="B28" s="39"/>
      <c r="C28" s="40" t="n">
        <f aca="false">SUM(C6:C27)</f>
        <v>653678747.72</v>
      </c>
      <c r="D28" s="40" t="n">
        <f aca="false">SUM(D6:D27)</f>
        <v>585945489.97</v>
      </c>
      <c r="E28" s="40" t="n">
        <f aca="false">SUM(E6:E27)</f>
        <v>727492200</v>
      </c>
      <c r="F28" s="40" t="n">
        <f aca="false">SUM(F6:F27)</f>
        <v>725333564.98</v>
      </c>
      <c r="G28" s="41" t="n">
        <f aca="false">F28/E28*100</f>
        <v>99.7032772282644</v>
      </c>
      <c r="H28" s="42" t="n">
        <f aca="false">F28/D28*100</f>
        <v>123.788573748923</v>
      </c>
      <c r="I28" s="43" t="n">
        <f aca="false">F28/$F$28*100</f>
        <v>100</v>
      </c>
      <c r="J28" s="44" t="n">
        <f aca="false">F28/$F$39*100</f>
        <v>35.6266058326068</v>
      </c>
    </row>
    <row r="29" customFormat="false" ht="17.25" hidden="true" customHeight="true" outlineLevel="0" collapsed="false">
      <c r="A29" s="45" t="s">
        <v>59</v>
      </c>
      <c r="B29" s="46" t="s">
        <v>60</v>
      </c>
      <c r="C29" s="47" t="n">
        <v>0</v>
      </c>
      <c r="D29" s="47" t="n">
        <v>0</v>
      </c>
      <c r="E29" s="48" t="n">
        <v>0</v>
      </c>
      <c r="F29" s="48" t="n">
        <v>0</v>
      </c>
      <c r="G29" s="49" t="e">
        <f aca="false">F29/E29*100</f>
        <v>#DIV/0!</v>
      </c>
      <c r="H29" s="50" t="e">
        <f aca="false">F29/D29*100</f>
        <v>#DIV/0!</v>
      </c>
      <c r="I29" s="43"/>
      <c r="J29" s="29" t="n">
        <f aca="false">F29/$F$39*100</f>
        <v>0</v>
      </c>
    </row>
    <row r="30" customFormat="false" ht="13.5" hidden="false" customHeight="false" outlineLevel="0" collapsed="false">
      <c r="A30" s="51" t="s">
        <v>61</v>
      </c>
      <c r="B30" s="46" t="s">
        <v>62</v>
      </c>
      <c r="C30" s="52" t="n">
        <v>152905000</v>
      </c>
      <c r="D30" s="52" t="n">
        <v>152905000</v>
      </c>
      <c r="E30" s="52" t="n">
        <v>165467000</v>
      </c>
      <c r="F30" s="52" t="n">
        <v>176019000</v>
      </c>
      <c r="G30" s="53" t="n">
        <f aca="false">F30/E30*100</f>
        <v>106.377102382952</v>
      </c>
      <c r="H30" s="54" t="n">
        <f aca="false">F30/D30*100</f>
        <v>115.116575651548</v>
      </c>
      <c r="J30" s="29" t="n">
        <f aca="false">F30/$F$39*100</f>
        <v>8.64562159373189</v>
      </c>
    </row>
    <row r="31" customFormat="false" ht="13.5" hidden="false" customHeight="false" outlineLevel="0" collapsed="false">
      <c r="A31" s="55" t="s">
        <v>63</v>
      </c>
      <c r="B31" s="30" t="s">
        <v>64</v>
      </c>
      <c r="C31" s="31" t="n">
        <v>87542682.64</v>
      </c>
      <c r="D31" s="31" t="n">
        <v>84950052.45</v>
      </c>
      <c r="E31" s="31" t="n">
        <v>230857638.67</v>
      </c>
      <c r="F31" s="31" t="n">
        <v>207869639.54</v>
      </c>
      <c r="G31" s="26" t="n">
        <f aca="false">F31/E31*100</f>
        <v>90.0423484956197</v>
      </c>
      <c r="H31" s="27" t="n">
        <f aca="false">F31/D31*100</f>
        <v>244.696305116878</v>
      </c>
      <c r="J31" s="29" t="n">
        <f aca="false">F31/$F$39*100</f>
        <v>10.2100468943028</v>
      </c>
    </row>
    <row r="32" customFormat="false" ht="13.5" hidden="false" customHeight="false" outlineLevel="0" collapsed="false">
      <c r="A32" s="55" t="s">
        <v>65</v>
      </c>
      <c r="B32" s="30" t="s">
        <v>66</v>
      </c>
      <c r="C32" s="31" t="n">
        <v>864641126.59</v>
      </c>
      <c r="D32" s="31" t="n">
        <v>802983676.49</v>
      </c>
      <c r="E32" s="31" t="n">
        <v>973370581.15</v>
      </c>
      <c r="F32" s="31" t="n">
        <v>892315702.89</v>
      </c>
      <c r="G32" s="26" t="n">
        <f aca="false">F32/E32*100</f>
        <v>91.6727626836393</v>
      </c>
      <c r="H32" s="27" t="n">
        <f aca="false">F32/D32*100</f>
        <v>111.125011505899</v>
      </c>
      <c r="J32" s="29" t="n">
        <f aca="false">F32/$F$39*100</f>
        <v>43.8283589233653</v>
      </c>
    </row>
    <row r="33" customFormat="false" ht="13.5" hidden="false" customHeight="false" outlineLevel="0" collapsed="false">
      <c r="A33" s="56" t="s">
        <v>67</v>
      </c>
      <c r="B33" s="57" t="s">
        <v>68</v>
      </c>
      <c r="C33" s="25" t="n">
        <v>44652232.43</v>
      </c>
      <c r="D33" s="25" t="n">
        <v>43109996</v>
      </c>
      <c r="E33" s="25" t="n">
        <v>47436787</v>
      </c>
      <c r="F33" s="25" t="n">
        <v>44027887</v>
      </c>
      <c r="G33" s="58" t="n">
        <f aca="false">F33/E33*100</f>
        <v>92.8138050327903</v>
      </c>
      <c r="H33" s="59" t="n">
        <f aca="false">F33/D33*100</f>
        <v>102.129183681669</v>
      </c>
      <c r="J33" s="29" t="n">
        <f aca="false">F33/$F$39*100</f>
        <v>2.16254183112952</v>
      </c>
    </row>
    <row r="34" customFormat="false" ht="13.5" hidden="false" customHeight="true" outlineLevel="0" collapsed="false">
      <c r="A34" s="60" t="s">
        <v>69</v>
      </c>
      <c r="B34" s="57" t="s">
        <v>70</v>
      </c>
      <c r="C34" s="25" t="n">
        <v>500000</v>
      </c>
      <c r="D34" s="25" t="n">
        <v>500000</v>
      </c>
      <c r="E34" s="31" t="n">
        <v>250000</v>
      </c>
      <c r="F34" s="25" t="n">
        <v>250000</v>
      </c>
      <c r="G34" s="58" t="n">
        <f aca="false">F34/E34*100</f>
        <v>100</v>
      </c>
      <c r="H34" s="59" t="n">
        <f aca="false">F34/D34*100</f>
        <v>50</v>
      </c>
      <c r="J34" s="29" t="n">
        <f aca="false">F34/$F$39*100</f>
        <v>0.0122793868754678</v>
      </c>
    </row>
    <row r="35" customFormat="false" ht="50.25" hidden="true" customHeight="true" outlineLevel="0" collapsed="false">
      <c r="A35" s="61" t="s">
        <v>71</v>
      </c>
      <c r="B35" s="57" t="s">
        <v>72</v>
      </c>
      <c r="C35" s="25" t="n">
        <v>0</v>
      </c>
      <c r="D35" s="25" t="n">
        <v>0</v>
      </c>
      <c r="E35" s="25" t="n">
        <v>0</v>
      </c>
      <c r="F35" s="25" t="n">
        <v>0</v>
      </c>
      <c r="G35" s="58" t="e">
        <f aca="false">F35/E35*100</f>
        <v>#DIV/0!</v>
      </c>
      <c r="H35" s="59" t="e">
        <f aca="false">F35/D35*100</f>
        <v>#DIV/0!</v>
      </c>
      <c r="J35" s="29" t="n">
        <f aca="false">F35/$F$39*100</f>
        <v>0</v>
      </c>
    </row>
    <row r="36" customFormat="false" ht="13.5" hidden="false" customHeight="true" outlineLevel="0" collapsed="false">
      <c r="A36" s="56" t="s">
        <v>73</v>
      </c>
      <c r="B36" s="57" t="s">
        <v>74</v>
      </c>
      <c r="C36" s="25" t="n">
        <v>4375</v>
      </c>
      <c r="D36" s="25" t="n">
        <v>4375</v>
      </c>
      <c r="E36" s="25" t="n">
        <v>0</v>
      </c>
      <c r="F36" s="25" t="n">
        <v>0</v>
      </c>
      <c r="G36" s="58" t="e">
        <f aca="false">F36/E36*100</f>
        <v>#DIV/0!</v>
      </c>
      <c r="H36" s="59" t="n">
        <f aca="false">F36/D36*100</f>
        <v>0</v>
      </c>
      <c r="J36" s="29" t="n">
        <f aca="false">F36/$F$39*100</f>
        <v>0</v>
      </c>
    </row>
    <row r="37" customFormat="false" ht="15" hidden="false" customHeight="true" outlineLevel="0" collapsed="false">
      <c r="A37" s="62" t="s">
        <v>75</v>
      </c>
      <c r="B37" s="63" t="s">
        <v>76</v>
      </c>
      <c r="C37" s="64" t="n">
        <v>-4967864.73</v>
      </c>
      <c r="D37" s="64" t="n">
        <v>-4967864.73</v>
      </c>
      <c r="E37" s="65" t="n">
        <v>0</v>
      </c>
      <c r="F37" s="65" t="n">
        <v>-9883524.05</v>
      </c>
      <c r="G37" s="58" t="e">
        <f aca="false">F37/E37*100</f>
        <v>#DIV/0!</v>
      </c>
      <c r="H37" s="59" t="n">
        <f aca="false">F37/D37*100</f>
        <v>198.94913785223</v>
      </c>
      <c r="I37" s="28"/>
      <c r="J37" s="29" t="n">
        <f aca="false">F37/$F$39*100</f>
        <v>-0.485454462011763</v>
      </c>
    </row>
    <row r="38" s="68" customFormat="true" ht="18" hidden="false" customHeight="true" outlineLevel="0" collapsed="false">
      <c r="A38" s="66" t="s">
        <v>77</v>
      </c>
      <c r="B38" s="67"/>
      <c r="C38" s="40" t="n">
        <f aca="false">SUM(C30:C37)</f>
        <v>1145277551.93</v>
      </c>
      <c r="D38" s="40" t="n">
        <f aca="false">SUM(D30:D37)</f>
        <v>1079485235.21</v>
      </c>
      <c r="E38" s="40" t="n">
        <f aca="false">SUM(E30:E37)</f>
        <v>1417382006.82</v>
      </c>
      <c r="F38" s="40" t="n">
        <f aca="false">SUM(F30:F37)</f>
        <v>1310598705.38</v>
      </c>
      <c r="G38" s="41" t="n">
        <f aca="false">F38/E38*100</f>
        <v>92.4661593750879</v>
      </c>
      <c r="H38" s="42" t="n">
        <f aca="false">F38/D38*100</f>
        <v>121.409599930752</v>
      </c>
      <c r="J38" s="44" t="n">
        <f aca="false">F38/$F$39*100</f>
        <v>64.3733941673932</v>
      </c>
    </row>
    <row r="39" customFormat="false" ht="14.25" hidden="false" customHeight="false" outlineLevel="0" collapsed="false">
      <c r="A39" s="38" t="s">
        <v>78</v>
      </c>
      <c r="B39" s="39"/>
      <c r="C39" s="40" t="n">
        <f aca="false">C38+C28</f>
        <v>1798956299.65</v>
      </c>
      <c r="D39" s="40" t="n">
        <f aca="false">D38+D28</f>
        <v>1665430725.18</v>
      </c>
      <c r="E39" s="40" t="n">
        <f aca="false">E38+E28</f>
        <v>2144874206.82</v>
      </c>
      <c r="F39" s="40" t="n">
        <f aca="false">F38+F28</f>
        <v>2035932270.36</v>
      </c>
      <c r="G39" s="41" t="n">
        <f aca="false">F39/E39*100</f>
        <v>94.9208239758956</v>
      </c>
      <c r="H39" s="42" t="n">
        <f aca="false">F39/D39*100</f>
        <v>122.246590000911</v>
      </c>
      <c r="J39" s="44" t="n">
        <f aca="false">F39/$F$39*100</f>
        <v>100</v>
      </c>
    </row>
    <row r="40" s="76" customFormat="true" ht="13.5" hidden="false" customHeight="false" outlineLevel="0" collapsed="false">
      <c r="A40" s="69"/>
      <c r="B40" s="70"/>
      <c r="C40" s="71"/>
      <c r="D40" s="72"/>
      <c r="E40" s="73"/>
      <c r="F40" s="72"/>
      <c r="G40" s="74"/>
      <c r="H40" s="75"/>
      <c r="I40" s="0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Труфанова Виктория Е.</cp:lastModifiedBy>
  <cp:lastPrinted>2024-12-03T08:57:23Z</cp:lastPrinted>
  <dcterms:modified xsi:type="dcterms:W3CDTF">2024-12-09T13:53:15Z</dcterms:modified>
  <cp:revision>0</cp:revision>
  <dc:subject/>
  <dc:title/>
</cp:coreProperties>
</file>