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4 год</t>
  </si>
  <si>
    <t xml:space="preserve">на 01.01.2025</t>
  </si>
  <si>
    <t xml:space="preserve">ед.изм.: руб.</t>
  </si>
  <si>
    <t xml:space="preserve">Наименование КВД</t>
  </si>
  <si>
    <t xml:space="preserve">КВД</t>
  </si>
  <si>
    <t xml:space="preserve">Факт 2023 г.  </t>
  </si>
  <si>
    <t xml:space="preserve">План 2024 г.</t>
  </si>
  <si>
    <t xml:space="preserve">Факт 2024 г.</t>
  </si>
  <si>
    <t xml:space="preserve">  % исполнения</t>
  </si>
  <si>
    <t xml:space="preserve">структура факт 2024</t>
  </si>
  <si>
    <t xml:space="preserve">к плану 2024 г.</t>
  </si>
  <si>
    <t xml:space="preserve">к Факту  2023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Плата за публичный сервитут</t>
  </si>
  <si>
    <t xml:space="preserve">11105400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Безвозмездные поступления от государственных (муниципальных) организаций</t>
  </si>
  <si>
    <t xml:space="preserve">2030000000000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</t>
  </si>
  <si>
    <t xml:space="preserve">208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5.41"/>
    <col collapsed="false" customWidth="true" hidden="false" outlineLevel="0" max="4" min="4" style="2" width="13.7"/>
    <col collapsed="false" customWidth="true" hidden="false" outlineLevel="0" max="5" min="5" style="1" width="13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2.85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5" t="s">
        <v>1</v>
      </c>
      <c r="B2" s="3"/>
      <c r="C2" s="6"/>
      <c r="D2" s="7"/>
      <c r="E2" s="6"/>
      <c r="F2" s="3"/>
      <c r="G2" s="3"/>
    </row>
    <row r="3" customFormat="false" ht="14.25" hidden="false" customHeight="true" outlineLevel="0" collapsed="false">
      <c r="A3" s="8"/>
      <c r="B3" s="9"/>
      <c r="C3" s="10"/>
      <c r="D3" s="11"/>
      <c r="E3" s="12" t="s">
        <v>2</v>
      </c>
      <c r="F3" s="13"/>
      <c r="G3" s="13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7" t="s">
        <v>8</v>
      </c>
      <c r="G4" s="17"/>
      <c r="H4" s="18" t="s">
        <v>9</v>
      </c>
      <c r="I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9" t="s">
        <v>10</v>
      </c>
      <c r="G5" s="20" t="s">
        <v>11</v>
      </c>
      <c r="H5" s="21" t="s">
        <v>12</v>
      </c>
      <c r="I5" s="22" t="s">
        <v>13</v>
      </c>
    </row>
    <row r="6" customFormat="false" ht="13.5" hidden="false" customHeight="false" outlineLevel="0" collapsed="false">
      <c r="A6" s="23" t="s">
        <v>14</v>
      </c>
      <c r="B6" s="24" t="s">
        <v>15</v>
      </c>
      <c r="C6" s="25" t="n">
        <v>374117266.44</v>
      </c>
      <c r="D6" s="25" t="n">
        <v>454681600</v>
      </c>
      <c r="E6" s="25" t="n">
        <v>475315358.12</v>
      </c>
      <c r="F6" s="26" t="n">
        <f aca="false">E6/D6*100</f>
        <v>104.538067544409</v>
      </c>
      <c r="G6" s="27" t="n">
        <f aca="false">E6/C6*100</f>
        <v>127.049831899761</v>
      </c>
      <c r="H6" s="28" t="n">
        <f aca="false">E6/$E$28*100</f>
        <v>58.4784101573933</v>
      </c>
      <c r="I6" s="29" t="n">
        <f aca="false">E6/$E$39*100</f>
        <v>21.6709089902921</v>
      </c>
    </row>
    <row r="7" customFormat="false" ht="16.5" hidden="false" customHeight="true" outlineLevel="0" collapsed="false">
      <c r="A7" s="30" t="s">
        <v>16</v>
      </c>
      <c r="B7" s="31" t="s">
        <v>17</v>
      </c>
      <c r="C7" s="32" t="n">
        <v>1421613.86</v>
      </c>
      <c r="D7" s="32" t="n">
        <v>1255600</v>
      </c>
      <c r="E7" s="32" t="n">
        <v>1447451.7</v>
      </c>
      <c r="F7" s="33" t="n">
        <f aca="false">E7/D7*100</f>
        <v>115.27968302007</v>
      </c>
      <c r="G7" s="34" t="n">
        <f aca="false">E7/C7*100</f>
        <v>101.817500569388</v>
      </c>
      <c r="H7" s="28" t="n">
        <f aca="false">E7/$E$28*100</f>
        <v>0.178081083957414</v>
      </c>
      <c r="I7" s="29" t="n">
        <f aca="false">E7/$E$39*100</f>
        <v>0.0659932264394125</v>
      </c>
    </row>
    <row r="8" customFormat="false" ht="26.25" hidden="false" customHeight="true" outlineLevel="0" collapsed="false">
      <c r="A8" s="35" t="s">
        <v>18</v>
      </c>
      <c r="B8" s="36" t="s">
        <v>19</v>
      </c>
      <c r="C8" s="32" t="n">
        <v>170106427.3</v>
      </c>
      <c r="D8" s="32" t="n">
        <v>217890000</v>
      </c>
      <c r="E8" s="32" t="n">
        <v>219158300.22</v>
      </c>
      <c r="F8" s="33" t="n">
        <f aca="false">E8/D8*100</f>
        <v>100.582082803249</v>
      </c>
      <c r="G8" s="34" t="n">
        <f aca="false">E8/C8*100</f>
        <v>128.835990325922</v>
      </c>
      <c r="H8" s="28" t="n">
        <f aca="false">E8/$E$28*100</f>
        <v>26.9632124245956</v>
      </c>
      <c r="I8" s="29" t="n">
        <f aca="false">E8/$E$39*100</f>
        <v>9.99201792536166</v>
      </c>
    </row>
    <row r="9" customFormat="false" ht="13.5" hidden="false" customHeight="false" outlineLevel="0" collapsed="false">
      <c r="A9" s="37" t="s">
        <v>20</v>
      </c>
      <c r="B9" s="36" t="s">
        <v>21</v>
      </c>
      <c r="C9" s="32" t="n">
        <v>-60610.78</v>
      </c>
      <c r="D9" s="32" t="n">
        <v>0</v>
      </c>
      <c r="E9" s="32" t="n">
        <v>138324.18</v>
      </c>
      <c r="F9" s="33" t="e">
        <f aca="false">E9/D9*100</f>
        <v>#DIV/0!</v>
      </c>
      <c r="G9" s="38" t="n">
        <f aca="false">E9/C9*100</f>
        <v>-228.217125732419</v>
      </c>
      <c r="H9" s="28" t="n">
        <f aca="false">E9/$E$28*100</f>
        <v>0.0170181291105745</v>
      </c>
      <c r="I9" s="29" t="n">
        <f aca="false">E9/$E$39*100</f>
        <v>0.00630657239394313</v>
      </c>
    </row>
    <row r="10" customFormat="false" ht="13.5" hidden="false" customHeight="true" outlineLevel="0" collapsed="false">
      <c r="A10" s="37" t="s">
        <v>22</v>
      </c>
      <c r="B10" s="36" t="s">
        <v>23</v>
      </c>
      <c r="C10" s="32" t="n">
        <v>98643.26</v>
      </c>
      <c r="D10" s="32" t="n">
        <v>5000</v>
      </c>
      <c r="E10" s="32" t="n">
        <v>-12441.89</v>
      </c>
      <c r="F10" s="33" t="n">
        <f aca="false">E10/D10*100</f>
        <v>-248.8378</v>
      </c>
      <c r="G10" s="34" t="n">
        <f aca="false">E10/C10*100</f>
        <v>-12.6130158309853</v>
      </c>
      <c r="H10" s="28" t="n">
        <f aca="false">E10/$E$28*100</f>
        <v>-0.00153073519322193</v>
      </c>
      <c r="I10" s="29" t="n">
        <f aca="false">E10/$E$39*100</f>
        <v>-0.000567259317947716</v>
      </c>
    </row>
    <row r="11" customFormat="false" ht="13.5" hidden="false" customHeight="true" outlineLevel="0" collapsed="false">
      <c r="A11" s="37" t="s">
        <v>24</v>
      </c>
      <c r="B11" s="36" t="s">
        <v>25</v>
      </c>
      <c r="C11" s="32" t="n">
        <v>3413575.9</v>
      </c>
      <c r="D11" s="32" t="n">
        <v>6292000</v>
      </c>
      <c r="E11" s="32" t="n">
        <v>6486233.91</v>
      </c>
      <c r="F11" s="33" t="n">
        <f aca="false">E11/D11*100</f>
        <v>103.086997933884</v>
      </c>
      <c r="G11" s="34" t="n">
        <f aca="false">E11/C11*100</f>
        <v>190.012880920562</v>
      </c>
      <c r="H11" s="28" t="n">
        <f aca="false">E11/$E$28*100</f>
        <v>0.798006293055677</v>
      </c>
      <c r="I11" s="29" t="n">
        <f aca="false">E11/$E$39*100</f>
        <v>0.295724895802482</v>
      </c>
    </row>
    <row r="12" customFormat="false" ht="12.75" hidden="false" customHeight="true" outlineLevel="0" collapsed="false">
      <c r="A12" s="37" t="s">
        <v>26</v>
      </c>
      <c r="B12" s="36" t="s">
        <v>27</v>
      </c>
      <c r="C12" s="32" t="n">
        <v>9342462.4</v>
      </c>
      <c r="D12" s="32" t="n">
        <v>14947000</v>
      </c>
      <c r="E12" s="32" t="n">
        <v>17177472.37</v>
      </c>
      <c r="F12" s="33" t="n">
        <f aca="false">E12/D12*100</f>
        <v>114.922542115475</v>
      </c>
      <c r="G12" s="34" t="n">
        <f aca="false">E12/C12*100</f>
        <v>183.86450632116</v>
      </c>
      <c r="H12" s="28" t="n">
        <f aca="false">E12/$E$28*100</f>
        <v>2.11335749531272</v>
      </c>
      <c r="I12" s="29" t="n">
        <f aca="false">E12/$E$39*100</f>
        <v>0.78316728894661</v>
      </c>
    </row>
    <row r="13" customFormat="false" ht="13.5" hidden="true" customHeight="true" outlineLevel="0" collapsed="false">
      <c r="A13" s="37" t="s">
        <v>28</v>
      </c>
      <c r="B13" s="36" t="s">
        <v>29</v>
      </c>
      <c r="C13" s="32" t="n">
        <v>41.77</v>
      </c>
      <c r="D13" s="32" t="n">
        <v>0</v>
      </c>
      <c r="E13" s="32" t="n">
        <v>0</v>
      </c>
      <c r="F13" s="33" t="e">
        <f aca="false">E13/D13*100</f>
        <v>#DIV/0!</v>
      </c>
      <c r="G13" s="34" t="n">
        <f aca="false">E13/C13*100</f>
        <v>0</v>
      </c>
      <c r="H13" s="28" t="n">
        <f aca="false">E13/$E$28*100</f>
        <v>0</v>
      </c>
      <c r="I13" s="29" t="n">
        <f aca="false">E13/$E$39*100</f>
        <v>0</v>
      </c>
    </row>
    <row r="14" customFormat="false" ht="12.75" hidden="true" customHeight="true" outlineLevel="0" collapsed="false">
      <c r="A14" s="37" t="s">
        <v>30</v>
      </c>
      <c r="B14" s="36" t="s">
        <v>31</v>
      </c>
      <c r="C14" s="32" t="n">
        <v>0</v>
      </c>
      <c r="D14" s="32" t="n">
        <v>0</v>
      </c>
      <c r="E14" s="32" t="n">
        <v>0</v>
      </c>
      <c r="F14" s="33" t="e">
        <f aca="false">E14/D14*100</f>
        <v>#DIV/0!</v>
      </c>
      <c r="G14" s="34" t="e">
        <f aca="false">E14/C14*100</f>
        <v>#DIV/0!</v>
      </c>
      <c r="H14" s="28" t="n">
        <f aca="false">E14/$E$28*100</f>
        <v>0</v>
      </c>
      <c r="I14" s="29" t="n">
        <f aca="false">E14/$E$39*100</f>
        <v>0</v>
      </c>
    </row>
    <row r="15" customFormat="false" ht="14.25" hidden="false" customHeight="true" outlineLevel="0" collapsed="false">
      <c r="A15" s="37" t="s">
        <v>32</v>
      </c>
      <c r="B15" s="36" t="s">
        <v>33</v>
      </c>
      <c r="C15" s="32" t="n">
        <v>33514194.57</v>
      </c>
      <c r="D15" s="32" t="n">
        <v>31353200</v>
      </c>
      <c r="E15" s="32" t="n">
        <v>31065145.82</v>
      </c>
      <c r="F15" s="33" t="n">
        <f aca="false">E15/D15*100</f>
        <v>99.0812606687675</v>
      </c>
      <c r="G15" s="34" t="n">
        <f aca="false">E15/C15*100</f>
        <v>92.6925030381239</v>
      </c>
      <c r="H15" s="28" t="n">
        <f aca="false">E15/$E$28*100</f>
        <v>3.82196852642526</v>
      </c>
      <c r="I15" s="29" t="n">
        <f aca="false">E15/$E$39*100</f>
        <v>1.41634377331736</v>
      </c>
    </row>
    <row r="16" customFormat="false" ht="14.25" hidden="false" customHeight="true" outlineLevel="0" collapsed="false">
      <c r="A16" s="37" t="s">
        <v>34</v>
      </c>
      <c r="B16" s="36" t="s">
        <v>35</v>
      </c>
      <c r="C16" s="32" t="n">
        <v>7559597.29</v>
      </c>
      <c r="D16" s="32" t="n">
        <v>7713800</v>
      </c>
      <c r="E16" s="32" t="n">
        <v>7722798.07</v>
      </c>
      <c r="F16" s="33" t="n">
        <f aca="false">E16/D16*100</f>
        <v>100.116648992714</v>
      </c>
      <c r="G16" s="34" t="n">
        <f aca="false">E16/C16*100</f>
        <v>102.158855475223</v>
      </c>
      <c r="H16" s="28" t="n">
        <f aca="false">E16/$E$28*100</f>
        <v>0.950141722511243</v>
      </c>
      <c r="I16" s="29" t="n">
        <f aca="false">E16/$E$39*100</f>
        <v>0.352103190579256</v>
      </c>
    </row>
    <row r="17" customFormat="false" ht="14.25" hidden="false" customHeight="true" outlineLevel="0" collapsed="false">
      <c r="A17" s="37" t="s">
        <v>36</v>
      </c>
      <c r="B17" s="36" t="s">
        <v>37</v>
      </c>
      <c r="C17" s="32" t="n">
        <v>0</v>
      </c>
      <c r="D17" s="32" t="n">
        <v>56300</v>
      </c>
      <c r="E17" s="32" t="n">
        <v>56286.21</v>
      </c>
      <c r="F17" s="33" t="n">
        <f aca="false">E17/D17*100</f>
        <v>99.9755062166963</v>
      </c>
      <c r="G17" s="34" t="e">
        <f aca="false">E17/C17*100</f>
        <v>#DIV/0!</v>
      </c>
      <c r="H17" s="28" t="n">
        <f aca="false">E17/$E$28*100</f>
        <v>0.00692493524216017</v>
      </c>
      <c r="I17" s="29" t="n">
        <f aca="false">E17/$E$39*100</f>
        <v>0.00256624010455501</v>
      </c>
    </row>
    <row r="18" customFormat="false" ht="13.5" hidden="false" customHeight="true" outlineLevel="0" collapsed="false">
      <c r="A18" s="37" t="s">
        <v>38</v>
      </c>
      <c r="B18" s="36" t="s">
        <v>39</v>
      </c>
      <c r="C18" s="32" t="n">
        <v>12250</v>
      </c>
      <c r="D18" s="32" t="n">
        <v>19500</v>
      </c>
      <c r="E18" s="32" t="n">
        <v>19500</v>
      </c>
      <c r="F18" s="33" t="n">
        <f aca="false">E18/D18*100</f>
        <v>100</v>
      </c>
      <c r="G18" s="34" t="n">
        <f aca="false">E18/C18*100</f>
        <v>159.183673469388</v>
      </c>
      <c r="H18" s="28" t="n">
        <f aca="false">E18/$E$28*100</f>
        <v>0.00239909983674728</v>
      </c>
      <c r="I18" s="29" t="n">
        <f aca="false">E18/$E$39*100</f>
        <v>0.000889057586908457</v>
      </c>
    </row>
    <row r="19" customFormat="false" ht="15" hidden="false" customHeight="true" outlineLevel="0" collapsed="false">
      <c r="A19" s="37" t="s">
        <v>40</v>
      </c>
      <c r="B19" s="36" t="s">
        <v>41</v>
      </c>
      <c r="C19" s="32" t="n">
        <v>972613.98</v>
      </c>
      <c r="D19" s="32" t="n">
        <v>1162400</v>
      </c>
      <c r="E19" s="32" t="n">
        <v>1263593.87</v>
      </c>
      <c r="F19" s="33" t="n">
        <f aca="false">E19/D19*100</f>
        <v>108.705597900895</v>
      </c>
      <c r="G19" s="34" t="n">
        <f aca="false">E19/C19*100</f>
        <v>129.917304910629</v>
      </c>
      <c r="H19" s="28" t="n">
        <f aca="false">E19/$E$28*100</f>
        <v>0.15546091524266</v>
      </c>
      <c r="I19" s="29" t="n">
        <f aca="false">E19/$E$39*100</f>
        <v>0.0576106521484368</v>
      </c>
    </row>
    <row r="20" customFormat="false" ht="12.75" hidden="false" customHeight="true" outlineLevel="0" collapsed="false">
      <c r="A20" s="37" t="s">
        <v>42</v>
      </c>
      <c r="B20" s="36" t="s">
        <v>43</v>
      </c>
      <c r="C20" s="32" t="n">
        <v>2961321.17</v>
      </c>
      <c r="D20" s="32" t="n">
        <v>2877300</v>
      </c>
      <c r="E20" s="32" t="n">
        <v>2799362.52</v>
      </c>
      <c r="F20" s="33" t="n">
        <f aca="false">E20/D20*100</f>
        <v>97.2912980919612</v>
      </c>
      <c r="G20" s="34" t="n">
        <f aca="false">E20/C20*100</f>
        <v>94.5308650868153</v>
      </c>
      <c r="H20" s="28" t="n">
        <f aca="false">E20/$E$28*100</f>
        <v>0.344407700755306</v>
      </c>
      <c r="I20" s="29" t="n">
        <f aca="false">E20/$E$39*100</f>
        <v>0.127630486508368</v>
      </c>
    </row>
    <row r="21" customFormat="false" ht="23.25" hidden="false" customHeight="true" outlineLevel="0" collapsed="false">
      <c r="A21" s="37" t="s">
        <v>44</v>
      </c>
      <c r="B21" s="36" t="s">
        <v>45</v>
      </c>
      <c r="C21" s="32" t="n">
        <v>30386831.68</v>
      </c>
      <c r="D21" s="32" t="n">
        <v>31397500</v>
      </c>
      <c r="E21" s="32" t="n">
        <v>31489153.53</v>
      </c>
      <c r="F21" s="33" t="n">
        <f aca="false">E21/D21*100</f>
        <v>100.291913464448</v>
      </c>
      <c r="G21" s="34" t="n">
        <f aca="false">E21/C21*100</f>
        <v>103.627630091904</v>
      </c>
      <c r="H21" s="28" t="n">
        <f aca="false">E21/$E$28*100</f>
        <v>3.87413451759657</v>
      </c>
      <c r="I21" s="29" t="n">
        <f aca="false">E21/$E$39*100</f>
        <v>1.43567542826522</v>
      </c>
    </row>
    <row r="22" customFormat="false" ht="14.25" hidden="false" customHeight="true" outlineLevel="0" collapsed="false">
      <c r="A22" s="39" t="s">
        <v>46</v>
      </c>
      <c r="B22" s="36" t="s">
        <v>47</v>
      </c>
      <c r="C22" s="32" t="n">
        <v>1243000.84</v>
      </c>
      <c r="D22" s="32" t="n">
        <v>1690600</v>
      </c>
      <c r="E22" s="32" t="n">
        <v>1726750.12</v>
      </c>
      <c r="F22" s="33" t="n">
        <f aca="false">E22/D22*100</f>
        <v>102.138301194842</v>
      </c>
      <c r="G22" s="34" t="n">
        <f aca="false">E22/C22*100</f>
        <v>138.917856242157</v>
      </c>
      <c r="H22" s="28" t="n">
        <f aca="false">E22/$E$28*100</f>
        <v>0.212443381076685</v>
      </c>
      <c r="I22" s="29" t="n">
        <f aca="false">E22/$E$39*100</f>
        <v>0.0787271946092866</v>
      </c>
    </row>
    <row r="23" customFormat="false" ht="14.25" hidden="false" customHeight="true" outlineLevel="0" collapsed="false">
      <c r="A23" s="39" t="s">
        <v>48</v>
      </c>
      <c r="B23" s="36" t="s">
        <v>49</v>
      </c>
      <c r="C23" s="32" t="n">
        <v>8627892.66</v>
      </c>
      <c r="D23" s="32" t="n">
        <v>6556000</v>
      </c>
      <c r="E23" s="32" t="n">
        <v>6485654.5</v>
      </c>
      <c r="F23" s="33" t="n">
        <f aca="false">E23/D23*100</f>
        <v>98.9270057962172</v>
      </c>
      <c r="G23" s="34" t="n">
        <f aca="false">E23/C23*100</f>
        <v>75.1707833602093</v>
      </c>
      <c r="H23" s="28" t="n">
        <f aca="false">E23/$E$28*100</f>
        <v>0.797935007802527</v>
      </c>
      <c r="I23" s="29" t="n">
        <f aca="false">E23/$E$39*100</f>
        <v>0.29569847893805</v>
      </c>
    </row>
    <row r="24" customFormat="false" ht="14.25" hidden="false" customHeight="true" outlineLevel="0" collapsed="false">
      <c r="A24" s="39" t="s">
        <v>50</v>
      </c>
      <c r="B24" s="36" t="s">
        <v>51</v>
      </c>
      <c r="C24" s="32" t="n">
        <v>5313512.53</v>
      </c>
      <c r="D24" s="32" t="n">
        <v>7082000</v>
      </c>
      <c r="E24" s="32" t="n">
        <v>8735360.71</v>
      </c>
      <c r="F24" s="33" t="n">
        <f aca="false">E24/D24*100</f>
        <v>123.345957497882</v>
      </c>
      <c r="G24" s="34" t="n">
        <f aca="false">E24/C24*100</f>
        <v>164.398985806099</v>
      </c>
      <c r="H24" s="28" t="n">
        <f aca="false">E24/$E$28*100</f>
        <v>1.07471807452767</v>
      </c>
      <c r="I24" s="29" t="n">
        <f aca="false">E24/$E$39*100</f>
        <v>0.398268651979874</v>
      </c>
    </row>
    <row r="25" customFormat="false" ht="12.75" hidden="false" customHeight="true" outlineLevel="0" collapsed="false">
      <c r="A25" s="39" t="s">
        <v>52</v>
      </c>
      <c r="B25" s="36" t="s">
        <v>53</v>
      </c>
      <c r="C25" s="32" t="n">
        <v>4640847.49</v>
      </c>
      <c r="D25" s="32" t="n">
        <v>1600000</v>
      </c>
      <c r="E25" s="32" t="n">
        <v>1649878.01</v>
      </c>
      <c r="F25" s="33" t="n">
        <f aca="false">E25/D25*100</f>
        <v>103.117375625</v>
      </c>
      <c r="G25" s="34" t="n">
        <f aca="false">E25/C25*100</f>
        <v>35.5512223479682</v>
      </c>
      <c r="H25" s="28" t="n">
        <f aca="false">E25/$E$28*100</f>
        <v>0.202985746894561</v>
      </c>
      <c r="I25" s="29" t="n">
        <f aca="false">E25/$E$39*100</f>
        <v>0.0752223878084065</v>
      </c>
    </row>
    <row r="26" customFormat="false" ht="12.75" hidden="false" customHeight="true" outlineLevel="0" collapsed="false">
      <c r="A26" s="40" t="s">
        <v>54</v>
      </c>
      <c r="B26" s="41" t="s">
        <v>55</v>
      </c>
      <c r="C26" s="42" t="n">
        <v>7265.36</v>
      </c>
      <c r="D26" s="42" t="n">
        <v>0</v>
      </c>
      <c r="E26" s="42" t="n">
        <v>80675.14</v>
      </c>
      <c r="F26" s="33" t="e">
        <f aca="false">E26/D26*100</f>
        <v>#DIV/0!</v>
      </c>
      <c r="G26" s="34" t="n">
        <f aca="false">E26/C26*100</f>
        <v>1110.40801832256</v>
      </c>
      <c r="H26" s="28" t="n">
        <f aca="false">E26/$E$28*100</f>
        <v>0.00992552385659304</v>
      </c>
      <c r="I26" s="29" t="n">
        <f aca="false">E26/$E$39*100</f>
        <v>0.00367819719445651</v>
      </c>
    </row>
    <row r="27" customFormat="false" ht="15" hidden="true" customHeight="true" outlineLevel="0" collapsed="false">
      <c r="A27" s="40" t="s">
        <v>56</v>
      </c>
      <c r="B27" s="41" t="s">
        <v>57</v>
      </c>
      <c r="C27" s="42" t="n">
        <v>0</v>
      </c>
      <c r="D27" s="42" t="n">
        <v>0</v>
      </c>
      <c r="E27" s="42" t="n">
        <v>0</v>
      </c>
      <c r="F27" s="33" t="e">
        <f aca="false">E27/D27*100</f>
        <v>#DIV/0!</v>
      </c>
      <c r="G27" s="34" t="e">
        <f aca="false">E27/C27*100</f>
        <v>#DIV/0!</v>
      </c>
      <c r="H27" s="28" t="n">
        <f aca="false">E27/$E$28*100</f>
        <v>0</v>
      </c>
      <c r="I27" s="29" t="n">
        <f aca="false">E27/$E$39*100</f>
        <v>0</v>
      </c>
    </row>
    <row r="28" customFormat="false" ht="17.25" hidden="false" customHeight="true" outlineLevel="0" collapsed="false">
      <c r="A28" s="43" t="s">
        <v>58</v>
      </c>
      <c r="B28" s="44"/>
      <c r="C28" s="45" t="n">
        <f aca="false">SUM(C6:C27)</f>
        <v>653678747.72</v>
      </c>
      <c r="D28" s="45" t="n">
        <f aca="false">SUM(D6:D27)</f>
        <v>786579800</v>
      </c>
      <c r="E28" s="45" t="n">
        <f aca="false">SUM(E6:E27)</f>
        <v>812804857.11</v>
      </c>
      <c r="F28" s="46" t="n">
        <f aca="false">E28/D28*100</f>
        <v>103.334061859966</v>
      </c>
      <c r="G28" s="47" t="n">
        <f aca="false">E28/C28*100</f>
        <v>124.343167028915</v>
      </c>
      <c r="H28" s="48" t="n">
        <f aca="false">E28/$E$28*100</f>
        <v>100</v>
      </c>
      <c r="I28" s="49" t="n">
        <f aca="false">E28/$E$39*100</f>
        <v>37.0579653789584</v>
      </c>
    </row>
    <row r="29" customFormat="false" ht="17.25" hidden="true" customHeight="true" outlineLevel="0" collapsed="false">
      <c r="A29" s="50" t="s">
        <v>59</v>
      </c>
      <c r="B29" s="51" t="s">
        <v>60</v>
      </c>
      <c r="C29" s="52" t="n">
        <v>0</v>
      </c>
      <c r="D29" s="53" t="n">
        <v>0</v>
      </c>
      <c r="E29" s="53" t="n">
        <v>0</v>
      </c>
      <c r="F29" s="54" t="e">
        <f aca="false">E29/D29*100</f>
        <v>#DIV/0!</v>
      </c>
      <c r="G29" s="55" t="e">
        <f aca="false">E29/C29*100</f>
        <v>#DIV/0!</v>
      </c>
      <c r="H29" s="48"/>
      <c r="I29" s="29" t="n">
        <f aca="false">E29/$E$39*100</f>
        <v>0</v>
      </c>
    </row>
    <row r="30" customFormat="false" ht="13.5" hidden="false" customHeight="false" outlineLevel="0" collapsed="false">
      <c r="A30" s="56" t="s">
        <v>61</v>
      </c>
      <c r="B30" s="51" t="s">
        <v>62</v>
      </c>
      <c r="C30" s="57" t="n">
        <v>152905000</v>
      </c>
      <c r="D30" s="57" t="n">
        <v>176019000</v>
      </c>
      <c r="E30" s="57" t="n">
        <v>176019000</v>
      </c>
      <c r="F30" s="26" t="n">
        <f aca="false">E30/D30*100</f>
        <v>100</v>
      </c>
      <c r="G30" s="27" t="n">
        <f aca="false">E30/C30*100</f>
        <v>115.116575651548</v>
      </c>
      <c r="I30" s="29" t="n">
        <f aca="false">E30/$E$39*100</f>
        <v>8.02518089179691</v>
      </c>
    </row>
    <row r="31" customFormat="false" ht="13.5" hidden="false" customHeight="false" outlineLevel="0" collapsed="false">
      <c r="A31" s="58" t="s">
        <v>63</v>
      </c>
      <c r="B31" s="31" t="s">
        <v>64</v>
      </c>
      <c r="C31" s="32" t="n">
        <v>87542682.64</v>
      </c>
      <c r="D31" s="32" t="n">
        <v>235968905.94</v>
      </c>
      <c r="E31" s="32" t="n">
        <v>235718905.94</v>
      </c>
      <c r="F31" s="33" t="n">
        <f aca="false">E31/D31*100</f>
        <v>99.8940538377274</v>
      </c>
      <c r="G31" s="34" t="n">
        <f aca="false">E31/C31*100</f>
        <v>269.261689077249</v>
      </c>
      <c r="I31" s="29" t="n">
        <f aca="false">E31/$E$39*100</f>
        <v>10.7470606001907</v>
      </c>
    </row>
    <row r="32" customFormat="false" ht="13.5" hidden="false" customHeight="false" outlineLevel="0" collapsed="false">
      <c r="A32" s="58" t="s">
        <v>65</v>
      </c>
      <c r="B32" s="31" t="s">
        <v>66</v>
      </c>
      <c r="C32" s="32" t="n">
        <v>864641126.59</v>
      </c>
      <c r="D32" s="32" t="n">
        <v>935373679.15</v>
      </c>
      <c r="E32" s="32" t="n">
        <v>932950139.36</v>
      </c>
      <c r="F32" s="33" t="n">
        <f aca="false">E32/D32*100</f>
        <v>99.7409014339379</v>
      </c>
      <c r="G32" s="34" t="n">
        <f aca="false">E32/C32*100</f>
        <v>107.900273381559</v>
      </c>
      <c r="I32" s="29" t="n">
        <f aca="false">E32/$E$39*100</f>
        <v>42.5357128002723</v>
      </c>
    </row>
    <row r="33" customFormat="false" ht="13.5" hidden="false" customHeight="false" outlineLevel="0" collapsed="false">
      <c r="A33" s="59" t="s">
        <v>67</v>
      </c>
      <c r="B33" s="60" t="s">
        <v>68</v>
      </c>
      <c r="C33" s="42" t="n">
        <v>44652232.43</v>
      </c>
      <c r="D33" s="42" t="n">
        <v>45678074.19</v>
      </c>
      <c r="E33" s="42" t="n">
        <v>45474359.2</v>
      </c>
      <c r="F33" s="61" t="n">
        <f aca="false">E33/D33*100</f>
        <v>99.5540201866816</v>
      </c>
      <c r="G33" s="62" t="n">
        <f aca="false">E33/C33*100</f>
        <v>101.841177305723</v>
      </c>
      <c r="I33" s="29" t="n">
        <f aca="false">E33/$E$39*100</f>
        <v>2.0732986695672</v>
      </c>
    </row>
    <row r="34" customFormat="false" ht="13.5" hidden="false" customHeight="true" outlineLevel="0" collapsed="false">
      <c r="A34" s="63" t="s">
        <v>69</v>
      </c>
      <c r="B34" s="60" t="s">
        <v>70</v>
      </c>
      <c r="C34" s="42" t="n">
        <v>500000</v>
      </c>
      <c r="D34" s="32" t="n">
        <v>250000</v>
      </c>
      <c r="E34" s="42" t="n">
        <v>250000</v>
      </c>
      <c r="F34" s="61" t="n">
        <f aca="false">E34/D34*100</f>
        <v>100</v>
      </c>
      <c r="G34" s="62" t="n">
        <f aca="false">E34/C34*100</f>
        <v>50</v>
      </c>
      <c r="I34" s="29" t="n">
        <f aca="false">E34/$E$39*100</f>
        <v>0.0113981741911341</v>
      </c>
    </row>
    <row r="35" customFormat="false" ht="50.25" hidden="true" customHeight="true" outlineLevel="0" collapsed="false">
      <c r="A35" s="64" t="s">
        <v>71</v>
      </c>
      <c r="B35" s="60" t="s">
        <v>72</v>
      </c>
      <c r="C35" s="42" t="n">
        <v>0</v>
      </c>
      <c r="D35" s="42" t="n">
        <v>0</v>
      </c>
      <c r="E35" s="42" t="n">
        <v>0</v>
      </c>
      <c r="F35" s="61" t="e">
        <f aca="false">E35/D35*100</f>
        <v>#DIV/0!</v>
      </c>
      <c r="G35" s="62" t="e">
        <f aca="false">E35/C35*100</f>
        <v>#DIV/0!</v>
      </c>
      <c r="I35" s="29" t="n">
        <f aca="false">E35/$E$39*100</f>
        <v>0</v>
      </c>
    </row>
    <row r="36" customFormat="false" ht="13.5" hidden="false" customHeight="true" outlineLevel="0" collapsed="false">
      <c r="A36" s="59" t="s">
        <v>73</v>
      </c>
      <c r="B36" s="60" t="s">
        <v>74</v>
      </c>
      <c r="C36" s="42" t="n">
        <v>4375</v>
      </c>
      <c r="D36" s="42" t="n">
        <v>0</v>
      </c>
      <c r="E36" s="42" t="n">
        <v>0</v>
      </c>
      <c r="F36" s="61" t="e">
        <f aca="false">E36/D36*100</f>
        <v>#DIV/0!</v>
      </c>
      <c r="G36" s="62" t="n">
        <f aca="false">E36/C36*100</f>
        <v>0</v>
      </c>
      <c r="I36" s="29" t="n">
        <f aca="false">E36/$E$39*100</f>
        <v>0</v>
      </c>
    </row>
    <row r="37" customFormat="false" ht="15" hidden="false" customHeight="true" outlineLevel="0" collapsed="false">
      <c r="A37" s="65" t="s">
        <v>75</v>
      </c>
      <c r="B37" s="66" t="s">
        <v>76</v>
      </c>
      <c r="C37" s="67" t="n">
        <v>-4967864.73</v>
      </c>
      <c r="D37" s="68" t="n">
        <v>0</v>
      </c>
      <c r="E37" s="68" t="n">
        <v>-9883524.05</v>
      </c>
      <c r="F37" s="61" t="e">
        <f aca="false">E37/D37*100</f>
        <v>#DIV/0!</v>
      </c>
      <c r="G37" s="62" t="n">
        <f aca="false">E37/C37*100</f>
        <v>198.94913785223</v>
      </c>
      <c r="H37" s="28"/>
      <c r="I37" s="29" t="n">
        <f aca="false">E37/$E$39*100</f>
        <v>-0.450616514976651</v>
      </c>
    </row>
    <row r="38" s="71" customFormat="true" ht="18" hidden="false" customHeight="true" outlineLevel="0" collapsed="false">
      <c r="A38" s="69" t="s">
        <v>77</v>
      </c>
      <c r="B38" s="70"/>
      <c r="C38" s="45" t="n">
        <f aca="false">SUM(C30:C37)</f>
        <v>1145277551.93</v>
      </c>
      <c r="D38" s="45" t="n">
        <f aca="false">SUM(D30:D37)</f>
        <v>1393289659.28</v>
      </c>
      <c r="E38" s="45" t="n">
        <f aca="false">SUM(E30:E37)</f>
        <v>1380528880.45</v>
      </c>
      <c r="F38" s="46" t="n">
        <f aca="false">E38/D38*100</f>
        <v>99.0841259213397</v>
      </c>
      <c r="G38" s="47" t="n">
        <f aca="false">E38/C38*100</f>
        <v>120.540988350253</v>
      </c>
      <c r="I38" s="49" t="n">
        <f aca="false">E38/$E$39*100</f>
        <v>62.9420346210416</v>
      </c>
    </row>
    <row r="39" customFormat="false" ht="14.25" hidden="false" customHeight="false" outlineLevel="0" collapsed="false">
      <c r="A39" s="43" t="s">
        <v>78</v>
      </c>
      <c r="B39" s="44"/>
      <c r="C39" s="45" t="n">
        <f aca="false">C38+C28</f>
        <v>1798956299.65</v>
      </c>
      <c r="D39" s="45" t="n">
        <f aca="false">D38+D28</f>
        <v>2179869459.28</v>
      </c>
      <c r="E39" s="45" t="n">
        <f aca="false">E38+E28</f>
        <v>2193333737.56</v>
      </c>
      <c r="F39" s="46" t="n">
        <f aca="false">E39/D39*100</f>
        <v>100.61766443044</v>
      </c>
      <c r="G39" s="47" t="n">
        <f aca="false">E39/C39*100</f>
        <v>121.922569102247</v>
      </c>
      <c r="I39" s="49" t="n">
        <f aca="false">E39/$E$39*100</f>
        <v>100</v>
      </c>
    </row>
    <row r="40" s="78" customFormat="true" ht="13.5" hidden="false" customHeight="false" outlineLevel="0" collapsed="false">
      <c r="A40" s="72"/>
      <c r="B40" s="73"/>
      <c r="C40" s="74"/>
      <c r="D40" s="75"/>
      <c r="E40" s="74"/>
      <c r="F40" s="76"/>
      <c r="G40" s="77"/>
      <c r="H40" s="0"/>
    </row>
  </sheetData>
  <mergeCells count="8">
    <mergeCell ref="A1:G1"/>
    <mergeCell ref="A4:A5"/>
    <mergeCell ref="B4:B5"/>
    <mergeCell ref="C4:C5"/>
    <mergeCell ref="D4:D5"/>
    <mergeCell ref="E4:E5"/>
    <mergeCell ref="F4:G4"/>
    <mergeCell ref="H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Труфанова Виктория Е.</cp:lastModifiedBy>
  <cp:lastPrinted>2024-12-03T08:57:23Z</cp:lastPrinted>
  <dcterms:modified xsi:type="dcterms:W3CDTF">2025-01-22T11:31:18Z</dcterms:modified>
  <cp:revision>0</cp:revision>
  <dc:subject/>
  <dc:title/>
</cp:coreProperties>
</file>