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3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2 мес.   2023 г.</t>
  </si>
  <si>
    <t xml:space="preserve">План 2024 г.</t>
  </si>
  <si>
    <t xml:space="preserve">План 1 кв.    2024 г.</t>
  </si>
  <si>
    <t xml:space="preserve">Факт 2 мес.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кв.    2024 г.</t>
  </si>
  <si>
    <t xml:space="preserve">к Факту      2 мес.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74153245.71</v>
      </c>
      <c r="D6" s="29" t="n">
        <v>799714.82</v>
      </c>
      <c r="E6" s="29" t="n">
        <v>71867800</v>
      </c>
      <c r="F6" s="29" t="n">
        <v>14776500</v>
      </c>
      <c r="G6" s="29" t="n">
        <v>11196231.77</v>
      </c>
      <c r="H6" s="30" t="n">
        <f aca="false">G6/E6*100</f>
        <v>15.5789265429024</v>
      </c>
      <c r="I6" s="31" t="n">
        <f aca="false">G6/F6*100</f>
        <v>75.7705259702907</v>
      </c>
      <c r="J6" s="32" t="n">
        <f aca="false">G6/D6*100</f>
        <v>1400.02804624779</v>
      </c>
      <c r="K6" s="33" t="n">
        <f aca="false">G6/$G$22*100</f>
        <v>49.0313155426097</v>
      </c>
      <c r="L6" s="34" t="n">
        <f aca="false">G6/$G$31*100</f>
        <v>15.8410368307094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7289495.45</v>
      </c>
      <c r="D7" s="29" t="n">
        <v>796212.64</v>
      </c>
      <c r="E7" s="29" t="n">
        <v>6600700</v>
      </c>
      <c r="F7" s="29" t="n">
        <v>1650000</v>
      </c>
      <c r="G7" s="29" t="n">
        <v>1232350.56</v>
      </c>
      <c r="H7" s="30" t="n">
        <f aca="false">G7/E7*100</f>
        <v>18.6699980305119</v>
      </c>
      <c r="I7" s="31" t="n">
        <f aca="false">G7/F7*100</f>
        <v>74.6879127272727</v>
      </c>
      <c r="J7" s="32" t="n">
        <f aca="false">G7/D7*100</f>
        <v>154.776563205528</v>
      </c>
      <c r="K7" s="33" t="n">
        <f aca="false">G7/$G$22*100</f>
        <v>5.39679513676875</v>
      </c>
      <c r="L7" s="34" t="n">
        <f aca="false">G7/$G$31*100</f>
        <v>1.74359650731894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-853.5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2*100</f>
        <v>0</v>
      </c>
      <c r="L8" s="34" t="n">
        <f aca="false">G8/$G$31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8087216.18</v>
      </c>
      <c r="D9" s="29" t="n">
        <v>73111.81</v>
      </c>
      <c r="E9" s="29" t="n">
        <v>6648000</v>
      </c>
      <c r="F9" s="29" t="n">
        <v>250000</v>
      </c>
      <c r="G9" s="29" t="n">
        <v>77245.66</v>
      </c>
      <c r="H9" s="30" t="n">
        <f aca="false">G9/E9*100</f>
        <v>1.16193832731649</v>
      </c>
      <c r="I9" s="31" t="n">
        <f aca="false">G9/F9*100</f>
        <v>30.898264</v>
      </c>
      <c r="J9" s="32" t="n">
        <f aca="false">G9/D9*100</f>
        <v>105.654148078129</v>
      </c>
      <c r="K9" s="33" t="n">
        <f aca="false">G9/$G$22*100</f>
        <v>0.33827955758343</v>
      </c>
      <c r="L9" s="34" t="n">
        <f aca="false">G9/$G$31*100</f>
        <v>0.109291355360398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25360932.35</v>
      </c>
      <c r="D10" s="29" t="n">
        <v>345253.46</v>
      </c>
      <c r="E10" s="29" t="n">
        <v>29315000</v>
      </c>
      <c r="F10" s="29" t="n">
        <v>6288000</v>
      </c>
      <c r="G10" s="29" t="n">
        <v>3829427.81</v>
      </c>
      <c r="H10" s="30" t="n">
        <f aca="false">G10/E10*100</f>
        <v>13.0630319290466</v>
      </c>
      <c r="I10" s="31" t="n">
        <f aca="false">G10/F10*100</f>
        <v>60.9005694974555</v>
      </c>
      <c r="J10" s="32" t="n">
        <f aca="false">G10/D10*100</f>
        <v>1109.16420938982</v>
      </c>
      <c r="K10" s="33" t="n">
        <f aca="false">G10/$G$22*100</f>
        <v>16.7700961499259</v>
      </c>
      <c r="L10" s="34" t="n">
        <f aca="false">G10/$G$31*100</f>
        <v>5.41808246068067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28448164.67</v>
      </c>
      <c r="D11" s="29" t="n">
        <v>735654.64</v>
      </c>
      <c r="E11" s="29" t="n">
        <v>24893600</v>
      </c>
      <c r="F11" s="29" t="n">
        <v>5041600</v>
      </c>
      <c r="G11" s="29" t="n">
        <v>632702.43</v>
      </c>
      <c r="H11" s="30" t="n">
        <f aca="false">G11/E11*100</f>
        <v>2.54162688401838</v>
      </c>
      <c r="I11" s="31" t="n">
        <f aca="false">G11/F11*100</f>
        <v>12.5496356315455</v>
      </c>
      <c r="J11" s="32" t="n">
        <f aca="false">G11/D11*100</f>
        <v>86.005361156969</v>
      </c>
      <c r="K11" s="33" t="n">
        <f aca="false">G11/$G$22*100</f>
        <v>2.77077441117548</v>
      </c>
      <c r="L11" s="34" t="n">
        <f aca="false">G11/$G$31*100</f>
        <v>0.895181763150417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9841952.56</v>
      </c>
      <c r="D12" s="29" t="n">
        <v>1848124.55</v>
      </c>
      <c r="E12" s="29" t="n">
        <v>19703800</v>
      </c>
      <c r="F12" s="29" t="n">
        <v>3704300</v>
      </c>
      <c r="G12" s="29" t="n">
        <v>2169071.01</v>
      </c>
      <c r="H12" s="30" t="n">
        <f aca="false">G12/E12*100</f>
        <v>11.0083892954658</v>
      </c>
      <c r="I12" s="31" t="n">
        <f aca="false">G12/F12*100</f>
        <v>58.5554898361364</v>
      </c>
      <c r="J12" s="32" t="n">
        <f aca="false">G12/D12*100</f>
        <v>117.366062260252</v>
      </c>
      <c r="K12" s="33" t="n">
        <f aca="false">G12/$G$22*100</f>
        <v>9.49894636967104</v>
      </c>
      <c r="L12" s="34" t="n">
        <f aca="false">G12/$G$31*100</f>
        <v>3.06891947788197</v>
      </c>
      <c r="M12" s="22"/>
    </row>
    <row r="13" customFormat="false" ht="13.5" hidden="true" customHeight="true" outlineLevel="0" collapsed="false">
      <c r="A13" s="35" t="s">
        <v>31</v>
      </c>
      <c r="B13" s="28" t="s">
        <v>32</v>
      </c>
      <c r="C13" s="36" t="n">
        <v>1250</v>
      </c>
      <c r="D13" s="36" t="n">
        <v>0</v>
      </c>
      <c r="E13" s="36" t="n">
        <v>0</v>
      </c>
      <c r="F13" s="36" t="n">
        <v>0</v>
      </c>
      <c r="G13" s="36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2*100</f>
        <v>0</v>
      </c>
      <c r="L13" s="34" t="n">
        <f aca="false">G13/$G$31*100</f>
        <v>0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29" t="n">
        <v>4114167.31</v>
      </c>
      <c r="D14" s="29" t="n">
        <v>316961.49</v>
      </c>
      <c r="E14" s="29" t="n">
        <v>2900400</v>
      </c>
      <c r="F14" s="29" t="n">
        <v>725100</v>
      </c>
      <c r="G14" s="29" t="n">
        <v>334223.27</v>
      </c>
      <c r="H14" s="30" t="n">
        <f aca="false">G14/E14*100</f>
        <v>11.5233509171149</v>
      </c>
      <c r="I14" s="31" t="n">
        <f aca="false">G14/F14*100</f>
        <v>46.0934036684595</v>
      </c>
      <c r="J14" s="32" t="n">
        <f aca="false">G14/D14*100</f>
        <v>105.446018063582</v>
      </c>
      <c r="K14" s="33" t="n">
        <f aca="false">G14/$G$22*100</f>
        <v>1.46365374973412</v>
      </c>
      <c r="L14" s="34" t="n">
        <f aca="false">G14/$G$31*100</f>
        <v>0.472877235708574</v>
      </c>
      <c r="M14" s="22"/>
    </row>
    <row r="15" customFormat="false" ht="13.5" hidden="false" customHeight="false" outlineLevel="0" collapsed="false">
      <c r="A15" s="37" t="s">
        <v>35</v>
      </c>
      <c r="B15" s="28" t="s">
        <v>36</v>
      </c>
      <c r="C15" s="29" t="n">
        <v>4604452.17</v>
      </c>
      <c r="D15" s="29" t="n">
        <v>687919.1</v>
      </c>
      <c r="E15" s="29" t="n">
        <v>5250000</v>
      </c>
      <c r="F15" s="29" t="n">
        <v>600000</v>
      </c>
      <c r="G15" s="29" t="n">
        <v>1090924.43</v>
      </c>
      <c r="H15" s="30" t="n">
        <f aca="false">G15/E15*100</f>
        <v>20.779512952381</v>
      </c>
      <c r="I15" s="31" t="n">
        <f aca="false">G15/F15*100</f>
        <v>181.820738333333</v>
      </c>
      <c r="J15" s="32" t="n">
        <f aca="false">G15/D15*100</f>
        <v>158.583244744913</v>
      </c>
      <c r="K15" s="33" t="n">
        <f aca="false">G15/$G$22*100</f>
        <v>4.7774520087906</v>
      </c>
      <c r="L15" s="34" t="n">
        <f aca="false">G15/$G$31*100</f>
        <v>1.54349913704498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4902378.1</v>
      </c>
      <c r="D16" s="29" t="n">
        <v>72063.88</v>
      </c>
      <c r="E16" s="29" t="n">
        <v>451000</v>
      </c>
      <c r="F16" s="29" t="n">
        <v>119700</v>
      </c>
      <c r="G16" s="29" t="n">
        <v>813121.8</v>
      </c>
      <c r="H16" s="30" t="n">
        <f aca="false">G16/E16*100</f>
        <v>180.293082039911</v>
      </c>
      <c r="I16" s="31" t="n">
        <f aca="false">G16/F16*100</f>
        <v>679.299749373434</v>
      </c>
      <c r="J16" s="32" t="n">
        <f aca="false">G16/D16*100</f>
        <v>1128.33474966932</v>
      </c>
      <c r="K16" s="33" t="n">
        <f aca="false">G16/$G$22*100</f>
        <v>3.5608794431356</v>
      </c>
      <c r="L16" s="34" t="n">
        <f aca="false">G16/$G$31*100</f>
        <v>1.15044888729136</v>
      </c>
      <c r="M16" s="22"/>
    </row>
    <row r="17" customFormat="false" ht="13.5" hidden="false" customHeight="false" outlineLevel="0" collapsed="false">
      <c r="A17" s="38" t="s">
        <v>39</v>
      </c>
      <c r="B17" s="39" t="s">
        <v>40</v>
      </c>
      <c r="C17" s="40" t="n">
        <v>1870654.16</v>
      </c>
      <c r="D17" s="40" t="n">
        <v>29704.9</v>
      </c>
      <c r="E17" s="40" t="n">
        <v>300000</v>
      </c>
      <c r="F17" s="40" t="n">
        <v>75000</v>
      </c>
      <c r="G17" s="40" t="n">
        <v>1139896.78</v>
      </c>
      <c r="H17" s="30" t="n">
        <f aca="false">G17/E17*100</f>
        <v>379.965593333333</v>
      </c>
      <c r="I17" s="31" t="n">
        <f aca="false">G17/F17*100</f>
        <v>1519.86237333333</v>
      </c>
      <c r="J17" s="32" t="n">
        <f aca="false">G17/D17*100</f>
        <v>3837.4031893728</v>
      </c>
      <c r="K17" s="33" t="n">
        <f aca="false">G17/$G$22*100</f>
        <v>4.99191512415295</v>
      </c>
      <c r="L17" s="34" t="n">
        <f aca="false">G17/$G$31*100</f>
        <v>1.61278787775461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871685.32</v>
      </c>
      <c r="D18" s="40" t="n">
        <v>0</v>
      </c>
      <c r="E18" s="40" t="n">
        <v>150000</v>
      </c>
      <c r="F18" s="40" t="n">
        <v>37500</v>
      </c>
      <c r="G18" s="40" t="n">
        <v>287395.2</v>
      </c>
      <c r="H18" s="30" t="n">
        <f aca="false">G18/E18*100</f>
        <v>191.5968</v>
      </c>
      <c r="I18" s="31" t="n">
        <f aca="false">G18/F18*100</f>
        <v>766.3872</v>
      </c>
      <c r="J18" s="32" t="e">
        <f aca="false">G18/D18*100</f>
        <v>#DIV/0!</v>
      </c>
      <c r="K18" s="33" t="n">
        <f aca="false">G18/$G$22*100</f>
        <v>1.25858101422917</v>
      </c>
      <c r="L18" s="34" t="n">
        <f aca="false">G18/$G$31*100</f>
        <v>0.406622338809362</v>
      </c>
      <c r="M18" s="22"/>
    </row>
    <row r="19" customFormat="false" ht="14.25" hidden="false" customHeight="false" outlineLevel="0" collapsed="false">
      <c r="A19" s="38" t="s">
        <v>43</v>
      </c>
      <c r="B19" s="39" t="s">
        <v>44</v>
      </c>
      <c r="C19" s="40" t="n">
        <v>470491.03</v>
      </c>
      <c r="D19" s="40" t="n">
        <v>121923.31</v>
      </c>
      <c r="E19" s="40" t="n">
        <v>0</v>
      </c>
      <c r="F19" s="40" t="n">
        <v>0</v>
      </c>
      <c r="G19" s="40" t="n">
        <v>32268.28</v>
      </c>
      <c r="H19" s="30" t="e">
        <f aca="false">G19/E19*100</f>
        <v>#DIV/0!</v>
      </c>
      <c r="I19" s="31" t="e">
        <f aca="false">G19/F19*100</f>
        <v>#DIV/0!</v>
      </c>
      <c r="J19" s="32" t="n">
        <f aca="false">G19/D19*100</f>
        <v>26.4660465664851</v>
      </c>
      <c r="K19" s="33" t="n">
        <f aca="false">G19/$G$22*100</f>
        <v>0.141311492223359</v>
      </c>
      <c r="L19" s="34" t="n">
        <f aca="false">G19/$G$31*100</f>
        <v>0.0456549151932787</v>
      </c>
      <c r="M19" s="22"/>
    </row>
    <row r="20" customFormat="false" ht="14.25" hidden="true" customHeight="true" outlineLevel="0" collapsed="false">
      <c r="A20" s="41" t="s">
        <v>45</v>
      </c>
      <c r="B20" s="28" t="s">
        <v>4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2*100</f>
        <v>0</v>
      </c>
      <c r="L20" s="34" t="n">
        <f aca="false">G20/$G$31*100</f>
        <v>0</v>
      </c>
      <c r="M20" s="22"/>
    </row>
    <row r="21" customFormat="false" ht="16.5" hidden="true" customHeight="true" outlineLevel="0" collapsed="false">
      <c r="A21" s="42" t="s">
        <v>47</v>
      </c>
      <c r="B21" s="39" t="s">
        <v>48</v>
      </c>
      <c r="C21" s="40" t="n">
        <v>277041.5</v>
      </c>
      <c r="D21" s="40" t="n">
        <v>0</v>
      </c>
      <c r="E21" s="40" t="n">
        <v>0</v>
      </c>
      <c r="F21" s="40" t="n">
        <v>0</v>
      </c>
      <c r="G21" s="40" t="n">
        <v>0</v>
      </c>
      <c r="H21" s="43" t="e">
        <f aca="false">G21/E21*100</f>
        <v>#DIV/0!</v>
      </c>
      <c r="I21" s="44" t="e">
        <f aca="false">G21/F21*100</f>
        <v>#DIV/0!</v>
      </c>
      <c r="J21" s="45" t="e">
        <f aca="false">G21/D21*100</f>
        <v>#DIV/0!</v>
      </c>
      <c r="K21" s="33" t="n">
        <f aca="false">G21/$G$22*100</f>
        <v>0</v>
      </c>
      <c r="L21" s="34" t="n">
        <f aca="false">G21/$G$31*100</f>
        <v>0</v>
      </c>
      <c r="M21" s="22"/>
    </row>
    <row r="22" customFormat="false" ht="16.5" hidden="false" customHeight="true" outlineLevel="0" collapsed="false">
      <c r="A22" s="46" t="s">
        <v>49</v>
      </c>
      <c r="B22" s="47"/>
      <c r="C22" s="48" t="n">
        <f aca="false">SUM(C6:C21)</f>
        <v>180292273.01</v>
      </c>
      <c r="D22" s="48" t="n">
        <f aca="false">SUM(D6:D21)</f>
        <v>5826644.6</v>
      </c>
      <c r="E22" s="48" t="n">
        <f aca="false">SUM(E6:E21)</f>
        <v>168080300</v>
      </c>
      <c r="F22" s="48" t="n">
        <f aca="false">SUM(F6:F21)</f>
        <v>33267700</v>
      </c>
      <c r="G22" s="48" t="n">
        <f aca="false">SUM(G6:G21)</f>
        <v>22834859</v>
      </c>
      <c r="H22" s="49" t="n">
        <f aca="false">G22/E22*100</f>
        <v>13.5856843425434</v>
      </c>
      <c r="I22" s="50" t="n">
        <f aca="false">G22/F22*100</f>
        <v>68.6397286256639</v>
      </c>
      <c r="J22" s="51" t="n">
        <f aca="false">G22/D22*100</f>
        <v>391.904098629939</v>
      </c>
      <c r="K22" s="52" t="n">
        <f aca="false">G22/$G$22*100</f>
        <v>100</v>
      </c>
      <c r="L22" s="34" t="n">
        <f aca="false">G22/$G$31*100</f>
        <v>32.3079987869039</v>
      </c>
      <c r="M22" s="22"/>
    </row>
    <row r="23" s="22" customFormat="true" ht="16.5" hidden="true" customHeight="true" outlineLevel="0" collapsed="false">
      <c r="A23" s="53" t="s">
        <v>50</v>
      </c>
      <c r="B23" s="54" t="s">
        <v>5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e">
        <f aca="false">G23/E23*100</f>
        <v>#DIV/0!</v>
      </c>
      <c r="I23" s="57" t="e">
        <f aca="false">G23/F23*100</f>
        <v>#DIV/0!</v>
      </c>
      <c r="J23" s="58" t="e">
        <f aca="false">G23/D23*100</f>
        <v>#DIV/0!</v>
      </c>
      <c r="K23" s="33"/>
      <c r="L23" s="34"/>
    </row>
    <row r="24" customFormat="false" ht="15" hidden="false" customHeight="true" outlineLevel="0" collapsed="false">
      <c r="A24" s="59" t="s">
        <v>52</v>
      </c>
      <c r="B24" s="60" t="s">
        <v>53</v>
      </c>
      <c r="C24" s="61" t="n">
        <v>100076900</v>
      </c>
      <c r="D24" s="61" t="n">
        <v>29916970</v>
      </c>
      <c r="E24" s="61" t="n">
        <v>118086000</v>
      </c>
      <c r="F24" s="61" t="n">
        <v>35323830</v>
      </c>
      <c r="G24" s="61" t="n">
        <v>35323830</v>
      </c>
      <c r="H24" s="56" t="n">
        <f aca="false">G24/E24*100</f>
        <v>29.913647680504</v>
      </c>
      <c r="I24" s="57" t="n">
        <f aca="false">G24/F24*100</f>
        <v>100</v>
      </c>
      <c r="J24" s="58" t="n">
        <f aca="false">G24/D24*100</f>
        <v>118.072886391904</v>
      </c>
      <c r="K24" s="62"/>
      <c r="L24" s="34" t="n">
        <f aca="false">G24/$G$31*100</f>
        <v>49.9780732952544</v>
      </c>
      <c r="M24" s="22"/>
    </row>
    <row r="25" customFormat="false" ht="14.25" hidden="false" customHeight="true" outlineLevel="0" collapsed="false">
      <c r="A25" s="59" t="s">
        <v>54</v>
      </c>
      <c r="B25" s="60" t="s">
        <v>55</v>
      </c>
      <c r="C25" s="61" t="n">
        <v>68269178</v>
      </c>
      <c r="D25" s="61" t="n">
        <v>2572916</v>
      </c>
      <c r="E25" s="61" t="n">
        <v>42620200</v>
      </c>
      <c r="F25" s="61" t="n">
        <v>5355800</v>
      </c>
      <c r="G25" s="61" t="n">
        <v>2975466</v>
      </c>
      <c r="H25" s="56" t="n">
        <f aca="false">G25/E25*100</f>
        <v>6.98135156568951</v>
      </c>
      <c r="I25" s="57" t="n">
        <f aca="false">G25/F25*100</f>
        <v>55.5559580268121</v>
      </c>
      <c r="J25" s="58" t="n">
        <f aca="false">G25/D25*100</f>
        <v>115.645672070134</v>
      </c>
      <c r="K25" s="62"/>
      <c r="L25" s="34" t="n">
        <f aca="false">G25/$G$31*100</f>
        <v>4.20985090901914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2515500</v>
      </c>
      <c r="D26" s="29" t="n">
        <v>628875</v>
      </c>
      <c r="E26" s="29" t="n">
        <v>2627700</v>
      </c>
      <c r="F26" s="29" t="n">
        <v>656925</v>
      </c>
      <c r="G26" s="29" t="n">
        <v>606200</v>
      </c>
      <c r="H26" s="56" t="n">
        <f aca="false">G26/E26*100</f>
        <v>23.0696045971762</v>
      </c>
      <c r="I26" s="57" t="n">
        <f aca="false">G26/F26*100</f>
        <v>92.278418388705</v>
      </c>
      <c r="J26" s="58" t="n">
        <f aca="false">G26/D26*100</f>
        <v>96.3943549990062</v>
      </c>
      <c r="K26" s="62"/>
      <c r="L26" s="34" t="n">
        <f aca="false">G26/$G$31*100</f>
        <v>0.857684685708861</v>
      </c>
      <c r="M26" s="22"/>
    </row>
    <row r="27" customFormat="false" ht="15" hidden="false" customHeight="true" outlineLevel="0" collapsed="false">
      <c r="A27" s="38" t="s">
        <v>58</v>
      </c>
      <c r="B27" s="39" t="s">
        <v>59</v>
      </c>
      <c r="C27" s="40" t="n">
        <v>28646693</v>
      </c>
      <c r="D27" s="40" t="n">
        <v>0</v>
      </c>
      <c r="E27" s="40" t="n">
        <v>36303000</v>
      </c>
      <c r="F27" s="40" t="n">
        <v>8493300</v>
      </c>
      <c r="G27" s="40" t="n">
        <v>8438300</v>
      </c>
      <c r="H27" s="30" t="n">
        <f aca="false">G27/E27*100</f>
        <v>23.244084510922</v>
      </c>
      <c r="I27" s="31" t="n">
        <f aca="false">G27/F27*100</f>
        <v>99.3524307395241</v>
      </c>
      <c r="J27" s="32" t="e">
        <f aca="false">G27/D27*100</f>
        <v>#DIV/0!</v>
      </c>
      <c r="K27" s="62"/>
      <c r="L27" s="34" t="n">
        <f aca="false">G27/$G$31*100</f>
        <v>11.9389651656501</v>
      </c>
      <c r="M27" s="22"/>
    </row>
    <row r="28" customFormat="false" ht="13.5" hidden="true" customHeight="true" outlineLevel="0" collapsed="false">
      <c r="A28" s="38" t="s">
        <v>60</v>
      </c>
      <c r="B28" s="39" t="s">
        <v>61</v>
      </c>
      <c r="C28" s="40" t="n">
        <v>2864704.83</v>
      </c>
      <c r="D28" s="40" t="n">
        <v>188.34</v>
      </c>
      <c r="E28" s="40" t="n">
        <v>0</v>
      </c>
      <c r="F28" s="40" t="n">
        <v>0</v>
      </c>
      <c r="G28" s="40" t="n">
        <v>0</v>
      </c>
      <c r="H28" s="30" t="e">
        <f aca="false">G28/E28*100</f>
        <v>#DIV/0!</v>
      </c>
      <c r="I28" s="31" t="e">
        <f aca="false">G28/F28*100</f>
        <v>#DIV/0!</v>
      </c>
      <c r="J28" s="32" t="n">
        <f aca="false">G28/D28*100</f>
        <v>0</v>
      </c>
      <c r="K28" s="62"/>
      <c r="L28" s="34" t="n">
        <f aca="false">G28/$G$31*100</f>
        <v>0</v>
      </c>
      <c r="M28" s="22"/>
    </row>
    <row r="29" customFormat="false" ht="15" hidden="false" customHeight="true" outlineLevel="0" collapsed="false">
      <c r="A29" s="63" t="s">
        <v>62</v>
      </c>
      <c r="B29" s="64" t="s">
        <v>63</v>
      </c>
      <c r="C29" s="65" t="n">
        <v>-2561418.45</v>
      </c>
      <c r="D29" s="65" t="n">
        <v>0</v>
      </c>
      <c r="E29" s="65" t="n">
        <v>0</v>
      </c>
      <c r="F29" s="65" t="n">
        <v>0</v>
      </c>
      <c r="G29" s="65" t="n">
        <v>500000</v>
      </c>
      <c r="H29" s="66" t="e">
        <f aca="false">G29/E29*100</f>
        <v>#DIV/0!</v>
      </c>
      <c r="I29" s="31" t="e">
        <f aca="false">G29/F29*100</f>
        <v>#DIV/0!</v>
      </c>
      <c r="J29" s="67" t="e">
        <f aca="false">G29/D29*100</f>
        <v>#DIV/0!</v>
      </c>
      <c r="K29" s="62"/>
      <c r="L29" s="34" t="n">
        <f aca="false">G29/$G$31*100</f>
        <v>0.707427157463594</v>
      </c>
      <c r="M29" s="22"/>
    </row>
    <row r="30" customFormat="false" ht="21" hidden="false" customHeight="true" outlineLevel="0" collapsed="false">
      <c r="A30" s="46" t="s">
        <v>64</v>
      </c>
      <c r="B30" s="47"/>
      <c r="C30" s="48" t="n">
        <f aca="false">SUM(C23:C29)</f>
        <v>199811557.38</v>
      </c>
      <c r="D30" s="48" t="n">
        <f aca="false">SUM(D23:D29)</f>
        <v>33118949.34</v>
      </c>
      <c r="E30" s="48" t="n">
        <f aca="false">SUM(E23:E29)</f>
        <v>199636900</v>
      </c>
      <c r="F30" s="48" t="n">
        <f aca="false">SUM(F23:F29)</f>
        <v>49829855</v>
      </c>
      <c r="G30" s="48" t="n">
        <f aca="false">SUM(G23:G29)</f>
        <v>47843796</v>
      </c>
      <c r="H30" s="49" t="n">
        <f aca="false">G30/E30*100</f>
        <v>23.9654071967657</v>
      </c>
      <c r="I30" s="68" t="n">
        <f aca="false">G30/F30*100</f>
        <v>96.0143191265558</v>
      </c>
      <c r="J30" s="69" t="n">
        <f aca="false">G30/D30*100</f>
        <v>144.460488492054</v>
      </c>
      <c r="K30" s="70"/>
      <c r="L30" s="34" t="n">
        <f aca="false">G30/$G$31*100</f>
        <v>67.6920012130961</v>
      </c>
      <c r="M30" s="22"/>
    </row>
    <row r="31" customFormat="false" ht="18" hidden="false" customHeight="true" outlineLevel="0" collapsed="false">
      <c r="A31" s="71" t="s">
        <v>65</v>
      </c>
      <c r="B31" s="72"/>
      <c r="C31" s="73" t="n">
        <f aca="false">C30+C22</f>
        <v>380103830.39</v>
      </c>
      <c r="D31" s="73" t="n">
        <f aca="false">D30+D22</f>
        <v>38945593.94</v>
      </c>
      <c r="E31" s="73" t="n">
        <f aca="false">E30+E22</f>
        <v>367717200</v>
      </c>
      <c r="F31" s="73" t="n">
        <f aca="false">F30+F22</f>
        <v>83097555</v>
      </c>
      <c r="G31" s="73" t="n">
        <f aca="false">G30+G22</f>
        <v>70678655</v>
      </c>
      <c r="H31" s="49" t="n">
        <f aca="false">G31/E31*100</f>
        <v>19.2209271146414</v>
      </c>
      <c r="I31" s="74" t="n">
        <f aca="false">G31/F31*100</f>
        <v>85.0550356144654</v>
      </c>
      <c r="J31" s="75" t="n">
        <f aca="false">G31/D31*100</f>
        <v>181.480490729935</v>
      </c>
      <c r="K31" s="70"/>
      <c r="L31" s="34" t="n">
        <f aca="false">G31/$G$31*100</f>
        <v>100</v>
      </c>
      <c r="M31" s="22"/>
    </row>
    <row r="32" customFormat="false" ht="18" hidden="false" customHeight="true" outlineLevel="0" collapsed="false">
      <c r="A32" s="76"/>
      <c r="B32" s="77"/>
      <c r="C32" s="78"/>
      <c r="D32" s="78"/>
      <c r="E32" s="78"/>
      <c r="F32" s="78"/>
      <c r="G32" s="78"/>
      <c r="H32" s="79"/>
      <c r="I32" s="80"/>
      <c r="J32" s="80"/>
      <c r="K32" s="70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3-11T11:45:36Z</cp:lastPrinted>
  <dcterms:modified xsi:type="dcterms:W3CDTF">2024-03-11T13:56:35Z</dcterms:modified>
  <cp:revision>0</cp:revision>
  <dc:subject/>
  <dc:title/>
</cp:coreProperties>
</file>