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4 год</t>
  </si>
  <si>
    <t xml:space="preserve">на 01.05.2024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</t>
  </si>
  <si>
    <t xml:space="preserve">Факт 4 мес.    2023 г.</t>
  </si>
  <si>
    <t xml:space="preserve">План 2024 г.</t>
  </si>
  <si>
    <t xml:space="preserve">План 1 полуг.    2024 г.</t>
  </si>
  <si>
    <t xml:space="preserve">Факт 4 мес.       2024 г.</t>
  </si>
  <si>
    <t xml:space="preserve">  % исполнения</t>
  </si>
  <si>
    <t xml:space="preserve">структура факт 2024 г</t>
  </si>
  <si>
    <t xml:space="preserve">к плану 2024 г.</t>
  </si>
  <si>
    <t xml:space="preserve">к плану       1 полуг.    2024 г.</t>
  </si>
  <si>
    <t xml:space="preserve">к Факту      4 мес.      2023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74153245.71</v>
      </c>
      <c r="D6" s="29" t="n">
        <v>15247388.2</v>
      </c>
      <c r="E6" s="29" t="n">
        <v>71867800</v>
      </c>
      <c r="F6" s="29" t="n">
        <v>32522800</v>
      </c>
      <c r="G6" s="29" t="n">
        <v>21913508.94</v>
      </c>
      <c r="H6" s="30" t="n">
        <f aca="false">G6/E6*100</f>
        <v>30.4914147086734</v>
      </c>
      <c r="I6" s="31" t="n">
        <f aca="false">G6/F6*100</f>
        <v>67.3789124552622</v>
      </c>
      <c r="J6" s="32" t="n">
        <f aca="false">G6/D6*100</f>
        <v>143.719754836438</v>
      </c>
      <c r="K6" s="33" t="n">
        <f aca="false">G6/$G$22*100</f>
        <v>45.6972564909666</v>
      </c>
      <c r="L6" s="34" t="n">
        <f aca="false">G6/$G$31*100</f>
        <v>15.0679347737025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7289495.45</v>
      </c>
      <c r="D7" s="29" t="n">
        <v>2257717.85</v>
      </c>
      <c r="E7" s="29" t="n">
        <v>6600700</v>
      </c>
      <c r="F7" s="29" t="n">
        <v>3300100</v>
      </c>
      <c r="G7" s="29" t="n">
        <v>1803515.35</v>
      </c>
      <c r="H7" s="30" t="n">
        <f aca="false">G7/E7*100</f>
        <v>27.3230922477919</v>
      </c>
      <c r="I7" s="31" t="n">
        <f aca="false">G7/F7*100</f>
        <v>54.650324232599</v>
      </c>
      <c r="J7" s="32" t="n">
        <f aca="false">G7/D7*100</f>
        <v>79.8822293051366</v>
      </c>
      <c r="K7" s="33" t="n">
        <f aca="false">G7/$G$22*100</f>
        <v>3.76095420226868</v>
      </c>
      <c r="L7" s="34" t="n">
        <f aca="false">G7/$G$31*100</f>
        <v>1.24011411096133</v>
      </c>
      <c r="M7" s="22"/>
    </row>
    <row r="8" customFormat="false" ht="13.5" hidden="false" customHeight="false" outlineLevel="0" collapsed="false">
      <c r="A8" s="27" t="s">
        <v>21</v>
      </c>
      <c r="B8" s="28" t="s">
        <v>22</v>
      </c>
      <c r="C8" s="29" t="n">
        <v>-853.5</v>
      </c>
      <c r="D8" s="29" t="n">
        <v>1250</v>
      </c>
      <c r="E8" s="29" t="n">
        <v>0</v>
      </c>
      <c r="F8" s="29" t="n">
        <v>0</v>
      </c>
      <c r="G8" s="29" t="n">
        <v>0</v>
      </c>
      <c r="H8" s="30" t="e">
        <f aca="false">G8/E8*100</f>
        <v>#DIV/0!</v>
      </c>
      <c r="I8" s="31" t="e">
        <f aca="false">G8/F8*100</f>
        <v>#DIV/0!</v>
      </c>
      <c r="J8" s="32" t="n">
        <f aca="false">G8/D8*100</f>
        <v>0</v>
      </c>
      <c r="K8" s="33" t="n">
        <f aca="false">G8/$G$22*100</f>
        <v>0</v>
      </c>
      <c r="L8" s="34" t="n">
        <f aca="false">G8/$G$31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8087216.18</v>
      </c>
      <c r="D9" s="29" t="n">
        <v>453594.35</v>
      </c>
      <c r="E9" s="29" t="n">
        <v>6648000</v>
      </c>
      <c r="F9" s="29" t="n">
        <v>470000</v>
      </c>
      <c r="G9" s="29" t="n">
        <v>-100470.74</v>
      </c>
      <c r="H9" s="30" t="n">
        <f aca="false">G9/E9*100</f>
        <v>-1.51129271961492</v>
      </c>
      <c r="I9" s="31" t="n">
        <f aca="false">G9/F9*100</f>
        <v>-21.3767531914894</v>
      </c>
      <c r="J9" s="32" t="n">
        <f aca="false">G9/D9*100</f>
        <v>-22.1499099360475</v>
      </c>
      <c r="K9" s="33" t="n">
        <f aca="false">G9/$G$22*100</f>
        <v>-0.209516293724944</v>
      </c>
      <c r="L9" s="34" t="n">
        <f aca="false">G9/$G$31*100</f>
        <v>-0.0690846254303999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25360932.35</v>
      </c>
      <c r="D10" s="29" t="n">
        <v>10793732.64</v>
      </c>
      <c r="E10" s="29" t="n">
        <v>29315000</v>
      </c>
      <c r="F10" s="29" t="n">
        <v>12236000</v>
      </c>
      <c r="G10" s="29" t="n">
        <v>4654681.58</v>
      </c>
      <c r="H10" s="30" t="n">
        <f aca="false">G10/E10*100</f>
        <v>15.8781565069077</v>
      </c>
      <c r="I10" s="31" t="n">
        <f aca="false">G10/F10*100</f>
        <v>38.0408759398496</v>
      </c>
      <c r="J10" s="32" t="n">
        <f aca="false">G10/D10*100</f>
        <v>43.1239288135638</v>
      </c>
      <c r="K10" s="33" t="n">
        <f aca="false">G10/$G$22*100</f>
        <v>9.70662337225111</v>
      </c>
      <c r="L10" s="34" t="n">
        <f aca="false">G10/$G$31*100</f>
        <v>3.20060281682092</v>
      </c>
      <c r="M10" s="22"/>
    </row>
    <row r="11" customFormat="false" ht="13.5" hidden="false" customHeight="false" outlineLevel="0" collapsed="false">
      <c r="A11" s="35" t="s">
        <v>27</v>
      </c>
      <c r="B11" s="28" t="s">
        <v>28</v>
      </c>
      <c r="C11" s="29" t="n">
        <v>28448164.67</v>
      </c>
      <c r="D11" s="29" t="n">
        <v>7381605.64</v>
      </c>
      <c r="E11" s="29" t="n">
        <v>24893600</v>
      </c>
      <c r="F11" s="29" t="n">
        <v>11355200</v>
      </c>
      <c r="G11" s="29" t="n">
        <v>7530254.45</v>
      </c>
      <c r="H11" s="30" t="n">
        <f aca="false">G11/E11*100</f>
        <v>30.2497607818877</v>
      </c>
      <c r="I11" s="31" t="n">
        <f aca="false">G11/F11*100</f>
        <v>66.3154717662393</v>
      </c>
      <c r="J11" s="32" t="n">
        <f aca="false">G11/D11*100</f>
        <v>102.013773388197</v>
      </c>
      <c r="K11" s="33" t="n">
        <f aca="false">G11/$G$22*100</f>
        <v>15.7031888405496</v>
      </c>
      <c r="L11" s="34" t="n">
        <f aca="false">G11/$G$31*100</f>
        <v>5.177873757811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19841952.56</v>
      </c>
      <c r="D12" s="29" t="n">
        <v>5165706.99</v>
      </c>
      <c r="E12" s="29" t="n">
        <v>19703800</v>
      </c>
      <c r="F12" s="29" t="n">
        <v>8630300</v>
      </c>
      <c r="G12" s="29" t="n">
        <v>5699242.61</v>
      </c>
      <c r="H12" s="30" t="n">
        <f aca="false">G12/E12*100</f>
        <v>28.9245861711954</v>
      </c>
      <c r="I12" s="31" t="n">
        <f aca="false">G12/F12*100</f>
        <v>66.0375955644647</v>
      </c>
      <c r="J12" s="32" t="n">
        <f aca="false">G12/D12*100</f>
        <v>110.328414310623</v>
      </c>
      <c r="K12" s="33" t="n">
        <f aca="false">G12/$G$22*100</f>
        <v>11.8848949324597</v>
      </c>
      <c r="L12" s="34" t="n">
        <f aca="false">G12/$G$31*100</f>
        <v>3.91885280180901</v>
      </c>
      <c r="M12" s="22"/>
    </row>
    <row r="13" customFormat="false" ht="13.5" hidden="true" customHeight="true" outlineLevel="0" collapsed="false">
      <c r="A13" s="35" t="s">
        <v>31</v>
      </c>
      <c r="B13" s="28" t="s">
        <v>32</v>
      </c>
      <c r="C13" s="36" t="n">
        <v>1250</v>
      </c>
      <c r="D13" s="36" t="n">
        <v>0</v>
      </c>
      <c r="E13" s="36" t="n">
        <v>0</v>
      </c>
      <c r="F13" s="36" t="n">
        <v>0</v>
      </c>
      <c r="G13" s="36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2*100</f>
        <v>0</v>
      </c>
      <c r="L13" s="34" t="n">
        <f aca="false">G13/$G$31*100</f>
        <v>0</v>
      </c>
      <c r="M13" s="22"/>
    </row>
    <row r="14" customFormat="false" ht="13.5" hidden="false" customHeight="false" outlineLevel="0" collapsed="false">
      <c r="A14" s="35" t="s">
        <v>33</v>
      </c>
      <c r="B14" s="28" t="s">
        <v>34</v>
      </c>
      <c r="C14" s="29" t="n">
        <v>4114167.31</v>
      </c>
      <c r="D14" s="29" t="n">
        <v>1696924.83</v>
      </c>
      <c r="E14" s="29" t="n">
        <v>2900400</v>
      </c>
      <c r="F14" s="29" t="n">
        <v>1450200</v>
      </c>
      <c r="G14" s="29" t="n">
        <v>1136091.92</v>
      </c>
      <c r="H14" s="30" t="n">
        <f aca="false">G14/E14*100</f>
        <v>39.1701806647359</v>
      </c>
      <c r="I14" s="31" t="n">
        <f aca="false">G14/F14*100</f>
        <v>78.3403613294718</v>
      </c>
      <c r="J14" s="32" t="n">
        <f aca="false">G14/D14*100</f>
        <v>66.9500439804396</v>
      </c>
      <c r="K14" s="33" t="n">
        <f aca="false">G14/$G$22*100</f>
        <v>2.36914517011873</v>
      </c>
      <c r="L14" s="34" t="n">
        <f aca="false">G14/$G$31*100</f>
        <v>0.781187485507759</v>
      </c>
      <c r="M14" s="22"/>
    </row>
    <row r="15" customFormat="false" ht="13.5" hidden="false" customHeight="false" outlineLevel="0" collapsed="false">
      <c r="A15" s="37" t="s">
        <v>35</v>
      </c>
      <c r="B15" s="28" t="s">
        <v>36</v>
      </c>
      <c r="C15" s="29" t="n">
        <v>4604452.17</v>
      </c>
      <c r="D15" s="29" t="n">
        <v>930183.15</v>
      </c>
      <c r="E15" s="29" t="n">
        <v>5250000</v>
      </c>
      <c r="F15" s="29" t="n">
        <v>2810000</v>
      </c>
      <c r="G15" s="29" t="n">
        <v>1403204.07</v>
      </c>
      <c r="H15" s="30" t="n">
        <f aca="false">G15/E15*100</f>
        <v>26.7276965714286</v>
      </c>
      <c r="I15" s="31" t="n">
        <f aca="false">G15/F15*100</f>
        <v>49.9360879003559</v>
      </c>
      <c r="J15" s="32" t="n">
        <f aca="false">G15/D15*100</f>
        <v>150.852449864309</v>
      </c>
      <c r="K15" s="33" t="n">
        <f aca="false">G15/$G$22*100</f>
        <v>2.92616652456383</v>
      </c>
      <c r="L15" s="34" t="n">
        <f aca="false">G15/$G$31*100</f>
        <v>0.964856311184358</v>
      </c>
      <c r="M15" s="22"/>
    </row>
    <row r="16" customFormat="false" ht="13.5" hidden="false" customHeight="false" outlineLevel="0" collapsed="false">
      <c r="A16" s="35" t="s">
        <v>37</v>
      </c>
      <c r="B16" s="28" t="s">
        <v>38</v>
      </c>
      <c r="C16" s="29" t="n">
        <v>4902378.1</v>
      </c>
      <c r="D16" s="29" t="n">
        <v>2366413.02</v>
      </c>
      <c r="E16" s="29" t="n">
        <v>451000</v>
      </c>
      <c r="F16" s="29" t="n">
        <v>239400</v>
      </c>
      <c r="G16" s="29" t="n">
        <v>2192910.6</v>
      </c>
      <c r="H16" s="30" t="n">
        <f aca="false">G16/E16*100</f>
        <v>486.232949002217</v>
      </c>
      <c r="I16" s="31" t="n">
        <f aca="false">G16/F16*100</f>
        <v>916.002756892231</v>
      </c>
      <c r="J16" s="32" t="n">
        <f aca="false">G16/D16*100</f>
        <v>92.6681260399759</v>
      </c>
      <c r="K16" s="33" t="n">
        <f aca="false">G16/$G$22*100</f>
        <v>4.57297817635405</v>
      </c>
      <c r="L16" s="34" t="n">
        <f aca="false">G16/$G$31*100</f>
        <v>1.5078659458799</v>
      </c>
      <c r="M16" s="22"/>
    </row>
    <row r="17" customFormat="false" ht="13.5" hidden="false" customHeight="false" outlineLevel="0" collapsed="false">
      <c r="A17" s="38" t="s">
        <v>39</v>
      </c>
      <c r="B17" s="39" t="s">
        <v>40</v>
      </c>
      <c r="C17" s="40" t="n">
        <v>1870654.16</v>
      </c>
      <c r="D17" s="40" t="n">
        <v>143962.68</v>
      </c>
      <c r="E17" s="40" t="n">
        <v>300000</v>
      </c>
      <c r="F17" s="40" t="n">
        <v>150000</v>
      </c>
      <c r="G17" s="40" t="n">
        <v>1204060.91</v>
      </c>
      <c r="H17" s="30" t="n">
        <f aca="false">G17/E17*100</f>
        <v>401.353636666667</v>
      </c>
      <c r="I17" s="31" t="n">
        <f aca="false">G17/F17*100</f>
        <v>802.707273333333</v>
      </c>
      <c r="J17" s="32" t="n">
        <f aca="false">G17/D17*100</f>
        <v>836.370168991019</v>
      </c>
      <c r="K17" s="33" t="n">
        <f aca="false">G17/$G$22*100</f>
        <v>2.51088405721191</v>
      </c>
      <c r="L17" s="34" t="n">
        <f aca="false">G17/$G$31*100</f>
        <v>0.827923602063013</v>
      </c>
      <c r="M17" s="22"/>
    </row>
    <row r="18" customFormat="false" ht="13.5" hidden="false" customHeight="false" outlineLevel="0" collapsed="false">
      <c r="A18" s="38" t="s">
        <v>41</v>
      </c>
      <c r="B18" s="39" t="s">
        <v>42</v>
      </c>
      <c r="C18" s="40" t="n">
        <v>871685.32</v>
      </c>
      <c r="D18" s="40" t="n">
        <v>75184.92</v>
      </c>
      <c r="E18" s="40" t="n">
        <v>150000</v>
      </c>
      <c r="F18" s="40" t="n">
        <v>75000</v>
      </c>
      <c r="G18" s="40" t="n">
        <v>477898.57</v>
      </c>
      <c r="H18" s="30" t="n">
        <f aca="false">G18/E18*100</f>
        <v>318.599046666667</v>
      </c>
      <c r="I18" s="31" t="n">
        <f aca="false">G18/F18*100</f>
        <v>637.198093333333</v>
      </c>
      <c r="J18" s="32" t="n">
        <f aca="false">G18/D18*100</f>
        <v>635.630881831091</v>
      </c>
      <c r="K18" s="33" t="n">
        <f aca="false">G18/$G$22*100</f>
        <v>0.996584051862766</v>
      </c>
      <c r="L18" s="34" t="n">
        <f aca="false">G18/$G$31*100</f>
        <v>0.328607549841613</v>
      </c>
      <c r="M18" s="22"/>
    </row>
    <row r="19" customFormat="false" ht="14.25" hidden="false" customHeight="false" outlineLevel="0" collapsed="false">
      <c r="A19" s="38" t="s">
        <v>43</v>
      </c>
      <c r="B19" s="39" t="s">
        <v>44</v>
      </c>
      <c r="C19" s="40" t="n">
        <v>470491.03</v>
      </c>
      <c r="D19" s="40" t="n">
        <v>163497.64</v>
      </c>
      <c r="E19" s="40" t="n">
        <v>0</v>
      </c>
      <c r="F19" s="40" t="n">
        <v>0</v>
      </c>
      <c r="G19" s="40" t="n">
        <v>38765.97</v>
      </c>
      <c r="H19" s="30" t="e">
        <f aca="false">G19/E19*100</f>
        <v>#DIV/0!</v>
      </c>
      <c r="I19" s="31" t="e">
        <f aca="false">G19/F19*100</f>
        <v>#DIV/0!</v>
      </c>
      <c r="J19" s="32" t="n">
        <f aca="false">G19/D19*100</f>
        <v>23.7104156365804</v>
      </c>
      <c r="K19" s="33" t="n">
        <f aca="false">G19/$G$22*100</f>
        <v>0.0808404751179533</v>
      </c>
      <c r="L19" s="34" t="n">
        <f aca="false">G19/$G$31*100</f>
        <v>0.0266558454421269</v>
      </c>
      <c r="M19" s="22"/>
    </row>
    <row r="20" customFormat="false" ht="14.25" hidden="true" customHeight="true" outlineLevel="0" collapsed="false">
      <c r="A20" s="41" t="s">
        <v>45</v>
      </c>
      <c r="B20" s="28" t="s">
        <v>46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30" t="e">
        <f aca="false">G20/E20*100</f>
        <v>#DIV/0!</v>
      </c>
      <c r="I20" s="31" t="e">
        <f aca="false">G20/F20*100</f>
        <v>#DIV/0!</v>
      </c>
      <c r="J20" s="32" t="e">
        <f aca="false">G20/D20*100</f>
        <v>#DIV/0!</v>
      </c>
      <c r="K20" s="33" t="n">
        <f aca="false">G20/$G$22*100</f>
        <v>0</v>
      </c>
      <c r="L20" s="34" t="n">
        <f aca="false">G20/$G$31*100</f>
        <v>0</v>
      </c>
      <c r="M20" s="22"/>
    </row>
    <row r="21" customFormat="false" ht="16.5" hidden="true" customHeight="true" outlineLevel="0" collapsed="false">
      <c r="A21" s="42" t="s">
        <v>47</v>
      </c>
      <c r="B21" s="39" t="s">
        <v>48</v>
      </c>
      <c r="C21" s="40" t="n">
        <v>277041.5</v>
      </c>
      <c r="D21" s="40" t="n">
        <v>0</v>
      </c>
      <c r="E21" s="40" t="n">
        <v>0</v>
      </c>
      <c r="F21" s="40" t="n">
        <v>0</v>
      </c>
      <c r="G21" s="40" t="n">
        <v>0</v>
      </c>
      <c r="H21" s="43" t="e">
        <f aca="false">G21/E21*100</f>
        <v>#DIV/0!</v>
      </c>
      <c r="I21" s="44" t="e">
        <f aca="false">G21/F21*100</f>
        <v>#DIV/0!</v>
      </c>
      <c r="J21" s="45" t="e">
        <f aca="false">G21/D21*100</f>
        <v>#DIV/0!</v>
      </c>
      <c r="K21" s="33" t="n">
        <f aca="false">G21/$G$22*100</f>
        <v>0</v>
      </c>
      <c r="L21" s="34" t="n">
        <f aca="false">G21/$G$31*100</f>
        <v>0</v>
      </c>
      <c r="M21" s="22"/>
    </row>
    <row r="22" customFormat="false" ht="16.5" hidden="false" customHeight="true" outlineLevel="0" collapsed="false">
      <c r="A22" s="46" t="s">
        <v>49</v>
      </c>
      <c r="B22" s="47"/>
      <c r="C22" s="48" t="n">
        <f aca="false">SUM(C6:C21)</f>
        <v>180292273.01</v>
      </c>
      <c r="D22" s="48" t="n">
        <f aca="false">SUM(D6:D21)</f>
        <v>46677161.91</v>
      </c>
      <c r="E22" s="48" t="n">
        <f aca="false">SUM(E6:E21)</f>
        <v>168080300</v>
      </c>
      <c r="F22" s="48" t="n">
        <f aca="false">SUM(F6:F21)</f>
        <v>73239000</v>
      </c>
      <c r="G22" s="48" t="n">
        <f aca="false">SUM(G6:G21)</f>
        <v>47953664.23</v>
      </c>
      <c r="H22" s="49" t="n">
        <f aca="false">G22/E22*100</f>
        <v>28.5302109943878</v>
      </c>
      <c r="I22" s="50" t="n">
        <f aca="false">G22/F22*100</f>
        <v>65.4755857261841</v>
      </c>
      <c r="J22" s="51" t="n">
        <f aca="false">G22/D22*100</f>
        <v>102.734747074943</v>
      </c>
      <c r="K22" s="52" t="n">
        <f aca="false">G22/$G$22*100</f>
        <v>100</v>
      </c>
      <c r="L22" s="34" t="n">
        <f aca="false">G22/$G$31*100</f>
        <v>32.9733903755931</v>
      </c>
      <c r="M22" s="22"/>
    </row>
    <row r="23" s="22" customFormat="true" ht="16.5" hidden="true" customHeight="true" outlineLevel="0" collapsed="false">
      <c r="A23" s="53" t="s">
        <v>50</v>
      </c>
      <c r="B23" s="54" t="s">
        <v>51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6" t="e">
        <f aca="false">G23/E23*100</f>
        <v>#DIV/0!</v>
      </c>
      <c r="I23" s="57" t="e">
        <f aca="false">G23/F23*100</f>
        <v>#DIV/0!</v>
      </c>
      <c r="J23" s="58" t="e">
        <f aca="false">G23/D23*100</f>
        <v>#DIV/0!</v>
      </c>
      <c r="K23" s="33"/>
      <c r="L23" s="34"/>
    </row>
    <row r="24" customFormat="false" ht="15" hidden="false" customHeight="true" outlineLevel="0" collapsed="false">
      <c r="A24" s="59" t="s">
        <v>52</v>
      </c>
      <c r="B24" s="60" t="s">
        <v>53</v>
      </c>
      <c r="C24" s="61" t="n">
        <v>100076900</v>
      </c>
      <c r="D24" s="61" t="n">
        <v>59303440</v>
      </c>
      <c r="E24" s="61" t="n">
        <v>118086000</v>
      </c>
      <c r="F24" s="61" t="n">
        <v>70647560</v>
      </c>
      <c r="G24" s="61" t="n">
        <v>70647560</v>
      </c>
      <c r="H24" s="56" t="n">
        <f aca="false">G24/E24*100</f>
        <v>59.8272106769643</v>
      </c>
      <c r="I24" s="57" t="n">
        <f aca="false">G24/F24*100</f>
        <v>100</v>
      </c>
      <c r="J24" s="58" t="n">
        <f aca="false">G24/D24*100</f>
        <v>119.128940918099</v>
      </c>
      <c r="K24" s="62"/>
      <c r="L24" s="34" t="n">
        <f aca="false">G24/$G$31*100</f>
        <v>48.5779264706491</v>
      </c>
      <c r="M24" s="22"/>
    </row>
    <row r="25" customFormat="false" ht="14.25" hidden="false" customHeight="true" outlineLevel="0" collapsed="false">
      <c r="A25" s="59" t="s">
        <v>54</v>
      </c>
      <c r="B25" s="60" t="s">
        <v>55</v>
      </c>
      <c r="C25" s="61" t="n">
        <v>68269178</v>
      </c>
      <c r="D25" s="61" t="n">
        <v>20100884.03</v>
      </c>
      <c r="E25" s="61" t="n">
        <v>181907021.6</v>
      </c>
      <c r="F25" s="61" t="n">
        <v>13729505.74</v>
      </c>
      <c r="G25" s="61" t="n">
        <v>8741178.74</v>
      </c>
      <c r="H25" s="56" t="n">
        <f aca="false">G25/E25*100</f>
        <v>4.80530034691085</v>
      </c>
      <c r="I25" s="57" t="n">
        <f aca="false">G25/F25*100</f>
        <v>63.6671043046594</v>
      </c>
      <c r="J25" s="58" t="n">
        <f aca="false">G25/D25*100</f>
        <v>43.4865388355758</v>
      </c>
      <c r="K25" s="62"/>
      <c r="L25" s="34" t="n">
        <f aca="false">G25/$G$31*100</f>
        <v>6.01051668449018</v>
      </c>
      <c r="M25" s="22"/>
    </row>
    <row r="26" customFormat="false" ht="13.5" hidden="false" customHeight="true" outlineLevel="0" collapsed="false">
      <c r="A26" s="35" t="s">
        <v>56</v>
      </c>
      <c r="B26" s="28" t="s">
        <v>57</v>
      </c>
      <c r="C26" s="29" t="n">
        <v>2515500</v>
      </c>
      <c r="D26" s="29" t="n">
        <v>1257750</v>
      </c>
      <c r="E26" s="29" t="n">
        <v>2424800</v>
      </c>
      <c r="F26" s="29" t="n">
        <v>1212400</v>
      </c>
      <c r="G26" s="29" t="n">
        <v>1212400</v>
      </c>
      <c r="H26" s="56" t="n">
        <f aca="false">G26/E26*100</f>
        <v>50</v>
      </c>
      <c r="I26" s="57" t="n">
        <f aca="false">G26/F26*100</f>
        <v>100</v>
      </c>
      <c r="J26" s="58" t="n">
        <f aca="false">G26/D26*100</f>
        <v>96.3943549990062</v>
      </c>
      <c r="K26" s="62"/>
      <c r="L26" s="34" t="n">
        <f aca="false">G26/$G$31*100</f>
        <v>0.833657638749519</v>
      </c>
      <c r="M26" s="22"/>
    </row>
    <row r="27" customFormat="false" ht="15" hidden="false" customHeight="true" outlineLevel="0" collapsed="false">
      <c r="A27" s="38" t="s">
        <v>58</v>
      </c>
      <c r="B27" s="39" t="s">
        <v>59</v>
      </c>
      <c r="C27" s="40" t="n">
        <v>28646693</v>
      </c>
      <c r="D27" s="40" t="n">
        <v>5676332</v>
      </c>
      <c r="E27" s="40" t="n">
        <v>36302974</v>
      </c>
      <c r="F27" s="40" t="n">
        <v>24946000</v>
      </c>
      <c r="G27" s="40" t="n">
        <v>16876600</v>
      </c>
      <c r="H27" s="30" t="n">
        <f aca="false">G27/E27*100</f>
        <v>46.4882023164273</v>
      </c>
      <c r="I27" s="31" t="n">
        <f aca="false">G27/F27*100</f>
        <v>67.6525294636415</v>
      </c>
      <c r="J27" s="32" t="n">
        <f aca="false">G27/D27*100</f>
        <v>297.315238079802</v>
      </c>
      <c r="K27" s="62"/>
      <c r="L27" s="34" t="n">
        <f aca="false">G27/$G$31*100</f>
        <v>11.6045088305181</v>
      </c>
      <c r="M27" s="22"/>
    </row>
    <row r="28" customFormat="false" ht="13.5" hidden="false" customHeight="true" outlineLevel="0" collapsed="false">
      <c r="A28" s="38" t="s">
        <v>60</v>
      </c>
      <c r="B28" s="39" t="s">
        <v>61</v>
      </c>
      <c r="C28" s="40" t="n">
        <v>2864704.83</v>
      </c>
      <c r="D28" s="40" t="n">
        <v>1550188.34</v>
      </c>
      <c r="E28" s="40" t="n">
        <v>0</v>
      </c>
      <c r="F28" s="40" t="n">
        <v>0</v>
      </c>
      <c r="G28" s="40" t="n">
        <v>500000</v>
      </c>
      <c r="H28" s="30" t="e">
        <f aca="false">G28/E28*100</f>
        <v>#DIV/0!</v>
      </c>
      <c r="I28" s="31" t="e">
        <f aca="false">G28/F28*100</f>
        <v>#DIV/0!</v>
      </c>
      <c r="J28" s="32" t="n">
        <f aca="false">G28/D28*100</f>
        <v>32.2541453253351</v>
      </c>
      <c r="K28" s="62"/>
      <c r="L28" s="34" t="n">
        <f aca="false">G28/$G$31*100</f>
        <v>0.343804700902969</v>
      </c>
      <c r="M28" s="22"/>
    </row>
    <row r="29" customFormat="false" ht="15" hidden="false" customHeight="true" outlineLevel="0" collapsed="false">
      <c r="A29" s="63" t="s">
        <v>62</v>
      </c>
      <c r="B29" s="64" t="s">
        <v>63</v>
      </c>
      <c r="C29" s="65" t="n">
        <v>-2561418.45</v>
      </c>
      <c r="D29" s="65" t="n">
        <v>-1365177.26</v>
      </c>
      <c r="E29" s="65" t="n">
        <v>0</v>
      </c>
      <c r="F29" s="65" t="n">
        <v>0</v>
      </c>
      <c r="G29" s="65" t="n">
        <v>-500000</v>
      </c>
      <c r="H29" s="66" t="e">
        <f aca="false">G29/E29*100</f>
        <v>#DIV/0!</v>
      </c>
      <c r="I29" s="31" t="e">
        <f aca="false">G29/F29*100</f>
        <v>#DIV/0!</v>
      </c>
      <c r="J29" s="67" t="n">
        <f aca="false">G29/D29*100</f>
        <v>36.6252804416036</v>
      </c>
      <c r="K29" s="62"/>
      <c r="L29" s="34" t="n">
        <f aca="false">G29/$G$31*100</f>
        <v>-0.343804700902969</v>
      </c>
      <c r="M29" s="22"/>
    </row>
    <row r="30" customFormat="false" ht="21" hidden="false" customHeight="true" outlineLevel="0" collapsed="false">
      <c r="A30" s="46" t="s">
        <v>64</v>
      </c>
      <c r="B30" s="47"/>
      <c r="C30" s="48" t="n">
        <f aca="false">SUM(C23:C29)</f>
        <v>199811557.38</v>
      </c>
      <c r="D30" s="48" t="n">
        <f aca="false">SUM(D23:D29)</f>
        <v>86523417.11</v>
      </c>
      <c r="E30" s="48" t="n">
        <f aca="false">SUM(E23:E29)</f>
        <v>338720795.6</v>
      </c>
      <c r="F30" s="48" t="n">
        <f aca="false">SUM(F23:F29)</f>
        <v>110535465.74</v>
      </c>
      <c r="G30" s="48" t="n">
        <f aca="false">SUM(G23:G29)</f>
        <v>97477738.74</v>
      </c>
      <c r="H30" s="49" t="n">
        <f aca="false">G30/E30*100</f>
        <v>28.7781972663742</v>
      </c>
      <c r="I30" s="68" t="n">
        <f aca="false">G30/F30*100</f>
        <v>88.1868440028885</v>
      </c>
      <c r="J30" s="69" t="n">
        <f aca="false">G30/D30*100</f>
        <v>112.660528208304</v>
      </c>
      <c r="K30" s="70"/>
      <c r="L30" s="34" t="n">
        <f aca="false">G30/$G$31*100</f>
        <v>67.0266096244069</v>
      </c>
      <c r="M30" s="22"/>
    </row>
    <row r="31" customFormat="false" ht="18" hidden="false" customHeight="true" outlineLevel="0" collapsed="false">
      <c r="A31" s="71" t="s">
        <v>65</v>
      </c>
      <c r="B31" s="72"/>
      <c r="C31" s="73" t="n">
        <f aca="false">C30+C22</f>
        <v>380103830.39</v>
      </c>
      <c r="D31" s="73" t="n">
        <f aca="false">D30+D22</f>
        <v>133200579.02</v>
      </c>
      <c r="E31" s="73" t="n">
        <f aca="false">E30+E22</f>
        <v>506801095.6</v>
      </c>
      <c r="F31" s="73" t="n">
        <f aca="false">F30+F22</f>
        <v>183774465.74</v>
      </c>
      <c r="G31" s="73" t="n">
        <f aca="false">G30+G22</f>
        <v>145431402.97</v>
      </c>
      <c r="H31" s="49" t="n">
        <f aca="false">G31/E31*100</f>
        <v>28.6959527579206</v>
      </c>
      <c r="I31" s="74" t="n">
        <f aca="false">G31/F31*100</f>
        <v>79.1358050664955</v>
      </c>
      <c r="J31" s="75" t="n">
        <f aca="false">G31/D31*100</f>
        <v>109.182260347505</v>
      </c>
      <c r="K31" s="70"/>
      <c r="L31" s="34" t="n">
        <f aca="false">G31/$G$31*100</f>
        <v>100</v>
      </c>
      <c r="M31" s="22"/>
    </row>
    <row r="32" customFormat="false" ht="18" hidden="false" customHeight="true" outlineLevel="0" collapsed="false">
      <c r="A32" s="76"/>
      <c r="B32" s="77"/>
      <c r="C32" s="78"/>
      <c r="D32" s="78"/>
      <c r="E32" s="78"/>
      <c r="F32" s="78"/>
      <c r="G32" s="78"/>
      <c r="H32" s="79"/>
      <c r="I32" s="80"/>
      <c r="J32" s="80"/>
      <c r="K32" s="70"/>
      <c r="L32" s="22"/>
      <c r="M32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118055555555556" right="0.118055555555556" top="0.747916666666667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3-12-04T06:01:17Z</cp:lastPrinted>
  <dcterms:modified xsi:type="dcterms:W3CDTF">2024-05-06T13:48:15Z</dcterms:modified>
  <cp:revision>0</cp:revision>
  <dc:subject/>
  <dc:title/>
</cp:coreProperties>
</file>