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6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5 мес.    2023 г.</t>
  </si>
  <si>
    <t xml:space="preserve">План 2024 г.</t>
  </si>
  <si>
    <t xml:space="preserve">План 1 полуг.    2024 г.</t>
  </si>
  <si>
    <t xml:space="preserve">Факт 5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полуг.    2024 г.</t>
  </si>
  <si>
    <t xml:space="preserve">к Факту      5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74153245.71</v>
      </c>
      <c r="D6" s="32" t="n">
        <v>21258326.76</v>
      </c>
      <c r="E6" s="32" t="n">
        <v>71867800</v>
      </c>
      <c r="F6" s="32" t="n">
        <v>32522800</v>
      </c>
      <c r="G6" s="32" t="n">
        <v>30556057.32</v>
      </c>
      <c r="H6" s="33" t="n">
        <f aca="false">G6/E6*100</f>
        <v>42.5170344994559</v>
      </c>
      <c r="I6" s="34" t="n">
        <f aca="false">G6/F6*100</f>
        <v>93.9527264565167</v>
      </c>
      <c r="J6" s="35" t="n">
        <f aca="false">G6/D6*100</f>
        <v>143.736887973209</v>
      </c>
      <c r="K6" s="36" t="n">
        <f aca="false">G6/$G$22*100</f>
        <v>46.7243265692527</v>
      </c>
      <c r="L6" s="37" t="n">
        <f aca="false">G6/$G$32*100</f>
        <v>17.938684543519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v>7289495.45</v>
      </c>
      <c r="D7" s="32" t="n">
        <v>2826805.71</v>
      </c>
      <c r="E7" s="32" t="n">
        <v>6600700</v>
      </c>
      <c r="F7" s="32" t="n">
        <v>3300100</v>
      </c>
      <c r="G7" s="32" t="n">
        <v>3092372.16</v>
      </c>
      <c r="H7" s="33" t="n">
        <f aca="false">G7/E7*100</f>
        <v>46.8491547866135</v>
      </c>
      <c r="I7" s="34" t="n">
        <f aca="false">G7/F7*100</f>
        <v>93.7054077149177</v>
      </c>
      <c r="J7" s="35" t="n">
        <f aca="false">G7/D7*100</f>
        <v>109.394577386785</v>
      </c>
      <c r="K7" s="36" t="n">
        <f aca="false">G7/$G$22*100</f>
        <v>4.72865347660323</v>
      </c>
      <c r="L7" s="37" t="n">
        <f aca="false">G7/$G$32*100</f>
        <v>1.81545308965929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853.5</v>
      </c>
      <c r="D8" s="32" t="n">
        <v>1250</v>
      </c>
      <c r="E8" s="32" t="n">
        <v>0</v>
      </c>
      <c r="F8" s="32" t="n">
        <v>0</v>
      </c>
      <c r="G8" s="32" t="n">
        <v>0</v>
      </c>
      <c r="H8" s="33" t="e">
        <f aca="false">G8/E8*100</f>
        <v>#DIV/0!</v>
      </c>
      <c r="I8" s="34" t="e">
        <f aca="false">G8/F8*100</f>
        <v>#DIV/0!</v>
      </c>
      <c r="J8" s="35" t="n">
        <f aca="false">G8/D8*100</f>
        <v>0</v>
      </c>
      <c r="K8" s="36" t="n">
        <f aca="false">G8/$G$22*100</f>
        <v>0</v>
      </c>
      <c r="L8" s="37" t="n">
        <f aca="false">G8/$G$32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8087216.18</v>
      </c>
      <c r="D9" s="32" t="n">
        <v>466802.9</v>
      </c>
      <c r="E9" s="32" t="n">
        <v>6648000</v>
      </c>
      <c r="F9" s="32" t="n">
        <v>470000</v>
      </c>
      <c r="G9" s="32" t="n">
        <v>14.85</v>
      </c>
      <c r="H9" s="33" t="n">
        <f aca="false">G9/E9*100</f>
        <v>0.000223375451263538</v>
      </c>
      <c r="I9" s="34" t="n">
        <f aca="false">G9/F9*100</f>
        <v>0.00315957446808511</v>
      </c>
      <c r="J9" s="35" t="n">
        <f aca="false">G9/D9*100</f>
        <v>0.00318121416983485</v>
      </c>
      <c r="K9" s="36" t="n">
        <f aca="false">G9/$G$22*100</f>
        <v>2.27076498216689E-005</v>
      </c>
      <c r="L9" s="37" t="n">
        <f aca="false">G9/$G$32*100</f>
        <v>8.71805752559887E-006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5360932.35</v>
      </c>
      <c r="D10" s="32" t="n">
        <v>11264302.31</v>
      </c>
      <c r="E10" s="32" t="n">
        <v>29315000</v>
      </c>
      <c r="F10" s="32" t="n">
        <v>12236000</v>
      </c>
      <c r="G10" s="32" t="n">
        <v>8817911.02</v>
      </c>
      <c r="H10" s="33" t="n">
        <f aca="false">G10/E10*100</f>
        <v>30.0798602080846</v>
      </c>
      <c r="I10" s="34" t="n">
        <f aca="false">G10/F10*100</f>
        <v>72.0653074534162</v>
      </c>
      <c r="J10" s="35" t="n">
        <f aca="false">G10/D10*100</f>
        <v>78.2819102091375</v>
      </c>
      <c r="K10" s="36" t="n">
        <f aca="false">G10/$G$22*100</f>
        <v>13.483773441131</v>
      </c>
      <c r="L10" s="37" t="n">
        <f aca="false">G10/$G$32*100</f>
        <v>5.17677141602507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8448164.67</v>
      </c>
      <c r="D11" s="32" t="n">
        <v>8316215.56</v>
      </c>
      <c r="E11" s="32" t="n">
        <v>24893600</v>
      </c>
      <c r="F11" s="32" t="n">
        <v>11355200</v>
      </c>
      <c r="G11" s="32" t="n">
        <v>7802440.76</v>
      </c>
      <c r="H11" s="33" t="n">
        <f aca="false">G11/E11*100</f>
        <v>31.3431595269467</v>
      </c>
      <c r="I11" s="34" t="n">
        <f aca="false">G11/F11*100</f>
        <v>68.7124908412005</v>
      </c>
      <c r="J11" s="35" t="n">
        <f aca="false">G11/D11*100</f>
        <v>93.8220119921952</v>
      </c>
      <c r="K11" s="36" t="n">
        <f aca="false">G11/$G$22*100</f>
        <v>11.9309826621142</v>
      </c>
      <c r="L11" s="37" t="n">
        <f aca="false">G11/$G$32*100</f>
        <v>4.58061463877154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9841952.56</v>
      </c>
      <c r="D12" s="32" t="n">
        <v>6744997.7</v>
      </c>
      <c r="E12" s="32" t="n">
        <v>19703800</v>
      </c>
      <c r="F12" s="32" t="n">
        <v>8630300</v>
      </c>
      <c r="G12" s="32" t="n">
        <v>7310354.07</v>
      </c>
      <c r="H12" s="33" t="n">
        <f aca="false">G12/E12*100</f>
        <v>37.1012397101067</v>
      </c>
      <c r="I12" s="34" t="n">
        <f aca="false">G12/F12*100</f>
        <v>84.7056773229204</v>
      </c>
      <c r="J12" s="35" t="n">
        <f aca="false">G12/D12*100</f>
        <v>108.381861568315</v>
      </c>
      <c r="K12" s="36" t="n">
        <f aca="false">G12/$G$22*100</f>
        <v>11.1785158447119</v>
      </c>
      <c r="L12" s="37" t="n">
        <f aca="false">G12/$G$32*100</f>
        <v>4.29172305149871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1250</v>
      </c>
      <c r="D13" s="39" t="n">
        <v>0</v>
      </c>
      <c r="E13" s="39" t="n">
        <v>0</v>
      </c>
      <c r="F13" s="39" t="n">
        <v>0</v>
      </c>
      <c r="G13" s="39" t="n">
        <v>384.18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.00058746295680059</v>
      </c>
      <c r="L13" s="37" t="n">
        <f aca="false">G13/$G$32*100</f>
        <v>0.000225542312470342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4114167.31</v>
      </c>
      <c r="D14" s="32" t="n">
        <v>1970772.47</v>
      </c>
      <c r="E14" s="32" t="n">
        <v>2900400</v>
      </c>
      <c r="F14" s="32" t="n">
        <v>1450200</v>
      </c>
      <c r="G14" s="32" t="n">
        <v>1599153.66</v>
      </c>
      <c r="H14" s="33" t="n">
        <f aca="false">G14/E14*100</f>
        <v>55.135624741415</v>
      </c>
      <c r="I14" s="34" t="n">
        <f aca="false">G14/F14*100</f>
        <v>110.27124948283</v>
      </c>
      <c r="J14" s="35" t="n">
        <f aca="false">G14/D14*100</f>
        <v>81.1434949667224</v>
      </c>
      <c r="K14" s="36" t="n">
        <f aca="false">G14/$G$22*100</f>
        <v>2.44532130116634</v>
      </c>
      <c r="L14" s="37" t="n">
        <f aca="false">G14/$G$32*100</f>
        <v>0.938822464656699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4604452.17</v>
      </c>
      <c r="D15" s="32" t="n">
        <v>1553553.58</v>
      </c>
      <c r="E15" s="32" t="n">
        <v>5250000</v>
      </c>
      <c r="F15" s="32" t="n">
        <v>2810000</v>
      </c>
      <c r="G15" s="32" t="n">
        <v>2167860.4</v>
      </c>
      <c r="H15" s="33" t="n">
        <f aca="false">G15/E15*100</f>
        <v>41.292579047619</v>
      </c>
      <c r="I15" s="34" t="n">
        <f aca="false">G15/F15*100</f>
        <v>77.1480569395018</v>
      </c>
      <c r="J15" s="35" t="n">
        <f aca="false">G15/D15*100</f>
        <v>139.542042701868</v>
      </c>
      <c r="K15" s="36" t="n">
        <f aca="false">G15/$G$22*100</f>
        <v>3.31495049329718</v>
      </c>
      <c r="L15" s="37" t="n">
        <f aca="false">G15/$G$32*100</f>
        <v>1.27269573566786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4902378.1</v>
      </c>
      <c r="D16" s="32" t="n">
        <v>3156123.15</v>
      </c>
      <c r="E16" s="32" t="n">
        <v>451000</v>
      </c>
      <c r="F16" s="32" t="n">
        <v>239400</v>
      </c>
      <c r="G16" s="32" t="n">
        <v>2249755.66</v>
      </c>
      <c r="H16" s="33" t="n">
        <f aca="false">G16/E16*100</f>
        <v>498.837175166297</v>
      </c>
      <c r="I16" s="34" t="n">
        <f aca="false">G16/F16*100</f>
        <v>939.747560568087</v>
      </c>
      <c r="J16" s="35" t="n">
        <f aca="false">G16/D16*100</f>
        <v>71.2822520882938</v>
      </c>
      <c r="K16" s="36" t="n">
        <f aca="false">G16/$G$22*100</f>
        <v>3.44017937451836</v>
      </c>
      <c r="L16" s="37" t="n">
        <f aca="false">G16/$G$32*100</f>
        <v>1.32077436110584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1870654.16</v>
      </c>
      <c r="D17" s="43" t="n">
        <v>157154.7</v>
      </c>
      <c r="E17" s="43" t="n">
        <v>300000</v>
      </c>
      <c r="F17" s="43" t="n">
        <v>150000</v>
      </c>
      <c r="G17" s="43" t="n">
        <v>1276794.47</v>
      </c>
      <c r="H17" s="33" t="n">
        <f aca="false">G17/E17*100</f>
        <v>425.598156666667</v>
      </c>
      <c r="I17" s="34" t="n">
        <f aca="false">G17/F17*100</f>
        <v>851.196313333333</v>
      </c>
      <c r="J17" s="35" t="n">
        <f aca="false">G17/D17*100</f>
        <v>812.444343058146</v>
      </c>
      <c r="K17" s="36" t="n">
        <f aca="false">G17/$G$22*100</f>
        <v>1.95239068814837</v>
      </c>
      <c r="L17" s="37" t="n">
        <f aca="false">G17/$G$32*100</f>
        <v>0.749573578304816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71685.32</v>
      </c>
      <c r="D18" s="43" t="n">
        <v>76261.53</v>
      </c>
      <c r="E18" s="43" t="n">
        <v>150000</v>
      </c>
      <c r="F18" s="43" t="n">
        <v>75000</v>
      </c>
      <c r="G18" s="43" t="n">
        <v>477898.57</v>
      </c>
      <c r="H18" s="33" t="n">
        <f aca="false">G18/E18*100</f>
        <v>318.599046666667</v>
      </c>
      <c r="I18" s="34" t="n">
        <f aca="false">G18/F18*100</f>
        <v>637.198093333333</v>
      </c>
      <c r="J18" s="35" t="n">
        <f aca="false">G18/D18*100</f>
        <v>626.657464123786</v>
      </c>
      <c r="K18" s="36" t="n">
        <f aca="false">G18/$G$22*100</f>
        <v>0.730771271234769</v>
      </c>
      <c r="L18" s="37" t="n">
        <f aca="false">G18/$G$32*100</f>
        <v>0.280562102670804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0491.03</v>
      </c>
      <c r="D19" s="43" t="n">
        <v>166997.64</v>
      </c>
      <c r="E19" s="43" t="n">
        <v>0</v>
      </c>
      <c r="F19" s="43" t="n">
        <v>0</v>
      </c>
      <c r="G19" s="43" t="n">
        <v>45466.7</v>
      </c>
      <c r="H19" s="33" t="e">
        <f aca="false">G19/E19*100</f>
        <v>#DIV/0!</v>
      </c>
      <c r="I19" s="34" t="e">
        <f aca="false">G19/F19*100</f>
        <v>#DIV/0!</v>
      </c>
      <c r="J19" s="35" t="n">
        <f aca="false">G19/D19*100</f>
        <v>27.2259536122786</v>
      </c>
      <c r="K19" s="36" t="n">
        <f aca="false">G19/$G$22*100</f>
        <v>0.0695247072152777</v>
      </c>
      <c r="L19" s="37" t="n">
        <f aca="false">G19/$G$32*100</f>
        <v>0.0266923438450604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277041.5</v>
      </c>
      <c r="D21" s="43" t="n">
        <v>0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</v>
      </c>
      <c r="L21" s="37" t="n">
        <f aca="false">G21/$G$32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80292273.01</v>
      </c>
      <c r="D22" s="51" t="n">
        <f aca="false">SUM(D6:D21)</f>
        <v>57959564.01</v>
      </c>
      <c r="E22" s="51" t="n">
        <f aca="false">SUM(E6:E21)</f>
        <v>168080300</v>
      </c>
      <c r="F22" s="51" t="n">
        <f aca="false">SUM(F6:F21)</f>
        <v>73239000</v>
      </c>
      <c r="G22" s="51" t="n">
        <f aca="false">SUM(G6:G21)</f>
        <v>65396463.82</v>
      </c>
      <c r="H22" s="52" t="n">
        <f aca="false">G22/E22*100</f>
        <v>38.9078695242691</v>
      </c>
      <c r="I22" s="53" t="n">
        <f aca="false">G22/F22*100</f>
        <v>89.2918579172299</v>
      </c>
      <c r="J22" s="54" t="n">
        <f aca="false">G22/D22*100</f>
        <v>112.831186598845</v>
      </c>
      <c r="K22" s="55" t="n">
        <f aca="false">G22/$G$22*100</f>
        <v>100</v>
      </c>
      <c r="L22" s="37" t="n">
        <f aca="false">G22/$G$32*100</f>
        <v>38.3926015860946</v>
      </c>
      <c r="M22" s="25"/>
    </row>
    <row r="23" s="25" customFormat="true" ht="16.5" hidden="true" customHeight="true" outlineLevel="0" collapsed="false">
      <c r="A23" s="56" t="s">
        <v>50</v>
      </c>
      <c r="B23" s="57" t="s">
        <v>5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e">
        <f aca="false">G23/D23*100</f>
        <v>#DIV/0!</v>
      </c>
      <c r="K23" s="36"/>
      <c r="L23" s="37"/>
    </row>
    <row r="24" customFormat="false" ht="15" hidden="false" customHeight="true" outlineLevel="0" collapsed="false">
      <c r="A24" s="62" t="s">
        <v>52</v>
      </c>
      <c r="B24" s="63" t="s">
        <v>53</v>
      </c>
      <c r="C24" s="64" t="n">
        <v>100076900</v>
      </c>
      <c r="D24" s="64" t="n">
        <v>59833940</v>
      </c>
      <c r="E24" s="64" t="n">
        <v>118086000</v>
      </c>
      <c r="F24" s="64" t="n">
        <v>70647560</v>
      </c>
      <c r="G24" s="64" t="n">
        <v>70647560</v>
      </c>
      <c r="H24" s="59" t="n">
        <f aca="false">G24/E24*100</f>
        <v>59.8272106769643</v>
      </c>
      <c r="I24" s="60" t="n">
        <f aca="false">G24/F24*100</f>
        <v>100</v>
      </c>
      <c r="J24" s="61" t="n">
        <f aca="false">G24/D24*100</f>
        <v>118.072719262679</v>
      </c>
      <c r="K24" s="65"/>
      <c r="L24" s="37" t="n">
        <f aca="false">G24/$G$32*100</f>
        <v>41.4753866749628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68269178</v>
      </c>
      <c r="D25" s="64" t="n">
        <v>23327592.03</v>
      </c>
      <c r="E25" s="64" t="n">
        <v>181907021.6</v>
      </c>
      <c r="F25" s="64" t="n">
        <f aca="false">13729505.74+6027000</f>
        <v>19756505.74</v>
      </c>
      <c r="G25" s="64" t="n">
        <f aca="false">11461937.74+4814758.49</f>
        <v>16276696.23</v>
      </c>
      <c r="H25" s="59" t="n">
        <f aca="false">G25/E25*100</f>
        <v>8.94781085789599</v>
      </c>
      <c r="I25" s="60" t="n">
        <f aca="false">G25/F25*100</f>
        <v>82.3865133045536</v>
      </c>
      <c r="J25" s="61" t="n">
        <f aca="false">G25/D25*100</f>
        <v>69.7744379662833</v>
      </c>
      <c r="K25" s="65"/>
      <c r="L25" s="37" t="n">
        <f aca="false">G25/$G$32*100</f>
        <v>9.55563461682413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515500</v>
      </c>
      <c r="D26" s="32" t="n">
        <v>1257750</v>
      </c>
      <c r="E26" s="32" t="n">
        <v>2424800</v>
      </c>
      <c r="F26" s="32" t="n">
        <v>1212400</v>
      </c>
      <c r="G26" s="32" t="n">
        <v>1212400</v>
      </c>
      <c r="H26" s="59" t="n">
        <f aca="false">G26/E26*100</f>
        <v>50</v>
      </c>
      <c r="I26" s="60" t="n">
        <f aca="false">G26/F26*100</f>
        <v>100</v>
      </c>
      <c r="J26" s="61" t="n">
        <f aca="false">G26/D26*100</f>
        <v>96.3943549990062</v>
      </c>
      <c r="K26" s="65"/>
      <c r="L26" s="37" t="n">
        <f aca="false">G26/$G$32*100</f>
        <v>0.711769221820611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28646693</v>
      </c>
      <c r="D27" s="43" t="n">
        <v>7718748</v>
      </c>
      <c r="E27" s="43" t="n">
        <v>36302974</v>
      </c>
      <c r="F27" s="43" t="n">
        <v>24946000</v>
      </c>
      <c r="G27" s="43" t="n">
        <v>16876600</v>
      </c>
      <c r="H27" s="33" t="n">
        <f aca="false">G27/E27*100</f>
        <v>46.4882023164273</v>
      </c>
      <c r="I27" s="34" t="n">
        <f aca="false">G27/F27*100</f>
        <v>67.6525294636415</v>
      </c>
      <c r="J27" s="35" t="n">
        <f aca="false">G27/D27*100</f>
        <v>218.644267179081</v>
      </c>
      <c r="K27" s="65"/>
      <c r="L27" s="37" t="n">
        <f aca="false">G27/$G$32*100</f>
        <v>9.90782287114626</v>
      </c>
      <c r="M27" s="25"/>
    </row>
    <row r="28" customFormat="false" ht="51.75" hidden="false" customHeight="true" outlineLevel="0" collapsed="false">
      <c r="A28" s="66" t="s">
        <v>60</v>
      </c>
      <c r="B28" s="67" t="s">
        <v>61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-73610.7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2*100</f>
        <v>-0.043214970848458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2864704.83</v>
      </c>
      <c r="D29" s="43" t="n">
        <v>1550188.34</v>
      </c>
      <c r="E29" s="43" t="n">
        <v>0</v>
      </c>
      <c r="F29" s="43" t="n">
        <v>0</v>
      </c>
      <c r="G29" s="43" t="n">
        <v>500000</v>
      </c>
      <c r="H29" s="33" t="e">
        <f aca="false">G29/E29*100</f>
        <v>#DIV/0!</v>
      </c>
      <c r="I29" s="34" t="e">
        <f aca="false">G29/F29*100</f>
        <v>#DIV/0!</v>
      </c>
      <c r="J29" s="35" t="n">
        <f aca="false">G29/D29*100</f>
        <v>32.2541453253351</v>
      </c>
      <c r="K29" s="65"/>
      <c r="L29" s="37" t="n">
        <f aca="false">G29/$G$32*100</f>
        <v>0.293537290424205</v>
      </c>
      <c r="M29" s="25"/>
    </row>
    <row r="30" customFormat="false" ht="15" hidden="false" customHeight="true" outlineLevel="0" collapsed="false">
      <c r="A30" s="68" t="s">
        <v>64</v>
      </c>
      <c r="B30" s="69" t="s">
        <v>65</v>
      </c>
      <c r="C30" s="70" t="n">
        <v>-2561418.45</v>
      </c>
      <c r="D30" s="70" t="n">
        <v>-1365177.26</v>
      </c>
      <c r="E30" s="70" t="n">
        <v>0</v>
      </c>
      <c r="F30" s="70" t="n">
        <v>0</v>
      </c>
      <c r="G30" s="70" t="n">
        <v>-500000</v>
      </c>
      <c r="H30" s="71" t="e">
        <f aca="false">G30/E30*100</f>
        <v>#DIV/0!</v>
      </c>
      <c r="I30" s="34" t="e">
        <f aca="false">G30/F30*100</f>
        <v>#DIV/0!</v>
      </c>
      <c r="J30" s="72" t="n">
        <f aca="false">G30/D30*100</f>
        <v>36.6252804416036</v>
      </c>
      <c r="K30" s="65"/>
      <c r="L30" s="37" t="n">
        <f aca="false">G30/$G$32*100</f>
        <v>-0.293537290424205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199811557.38</v>
      </c>
      <c r="D31" s="51" t="n">
        <f aca="false">SUM(D23:D30)</f>
        <v>92323041.11</v>
      </c>
      <c r="E31" s="51" t="n">
        <f aca="false">SUM(E23:E30)</f>
        <v>338720795.6</v>
      </c>
      <c r="F31" s="51" t="n">
        <f aca="false">SUM(F23:F30)</f>
        <v>116562465.74</v>
      </c>
      <c r="G31" s="51" t="n">
        <f aca="false">SUM(G23:G30)</f>
        <v>104939645.53</v>
      </c>
      <c r="H31" s="52" t="n">
        <f aca="false">G31/E31*100</f>
        <v>30.9811641012808</v>
      </c>
      <c r="I31" s="73" t="n">
        <f aca="false">G31/F31*100</f>
        <v>90.0286767818335</v>
      </c>
      <c r="J31" s="74" t="n">
        <f aca="false">G31/D31*100</f>
        <v>113.665715804322</v>
      </c>
      <c r="K31" s="75"/>
      <c r="L31" s="37" t="n">
        <f aca="false">G31/$G$32*100</f>
        <v>61.6073984139054</v>
      </c>
      <c r="M31" s="25"/>
    </row>
    <row r="32" customFormat="false" ht="18" hidden="false" customHeight="true" outlineLevel="0" collapsed="false">
      <c r="A32" s="76" t="s">
        <v>67</v>
      </c>
      <c r="B32" s="77"/>
      <c r="C32" s="78" t="n">
        <f aca="false">C31+C22</f>
        <v>380103830.39</v>
      </c>
      <c r="D32" s="78" t="n">
        <f aca="false">D31+D22</f>
        <v>150282605.12</v>
      </c>
      <c r="E32" s="78" t="n">
        <f aca="false">E31+E22</f>
        <v>506801095.6</v>
      </c>
      <c r="F32" s="78" t="n">
        <f aca="false">F31+F22</f>
        <v>189801465.74</v>
      </c>
      <c r="G32" s="78" t="n">
        <f aca="false">G31+G22</f>
        <v>170336109.35</v>
      </c>
      <c r="H32" s="52" t="n">
        <f aca="false">G32/E32*100</f>
        <v>33.6100515229431</v>
      </c>
      <c r="I32" s="79" t="n">
        <f aca="false">G32/F32*100</f>
        <v>89.7443592892667</v>
      </c>
      <c r="J32" s="80" t="n">
        <f aca="false">G32/D32*100</f>
        <v>113.343862527528</v>
      </c>
      <c r="K32" s="75"/>
      <c r="L32" s="37" t="n">
        <f aca="false">G32/$G$32*100</f>
        <v>100</v>
      </c>
      <c r="M32" s="25"/>
    </row>
    <row r="33" customFormat="false" ht="18" hidden="false" customHeight="true" outlineLevel="0" collapsed="false">
      <c r="A33" s="81"/>
      <c r="B33" s="82"/>
      <c r="C33" s="83"/>
      <c r="D33" s="84"/>
      <c r="E33" s="83"/>
      <c r="F33" s="83"/>
      <c r="G33" s="83"/>
      <c r="H33" s="85"/>
      <c r="I33" s="86"/>
      <c r="J33" s="86"/>
      <c r="K33" s="75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6-04T08:43:46Z</cp:lastPrinted>
  <dcterms:modified xsi:type="dcterms:W3CDTF">2024-06-10T09:05:27Z</dcterms:modified>
  <cp:revision>0</cp:revision>
  <dc:subject/>
  <dc:title/>
</cp:coreProperties>
</file>