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4 год</t>
  </si>
  <si>
    <t xml:space="preserve">на 01.09.2024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3 г.</t>
  </si>
  <si>
    <t xml:space="preserve">Факт 8 мес.    2023 г.</t>
  </si>
  <si>
    <t xml:space="preserve">План 2024 г.</t>
  </si>
  <si>
    <t xml:space="preserve">План 9 мес.      2024 г.</t>
  </si>
  <si>
    <t xml:space="preserve">Факт 8 мес.       2024 г.</t>
  </si>
  <si>
    <t xml:space="preserve">  % исполнения</t>
  </si>
  <si>
    <t xml:space="preserve">структура факт 2024 г</t>
  </si>
  <si>
    <t xml:space="preserve">к плану 2024 г.</t>
  </si>
  <si>
    <t xml:space="preserve">к плану       9 мес.      2024 г.</t>
  </si>
  <si>
    <t xml:space="preserve">к Факту      8 мес.      2023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sz val="8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2" t="s">
        <v>7</v>
      </c>
      <c r="F4" s="22" t="s">
        <v>8</v>
      </c>
      <c r="G4" s="22" t="s">
        <v>9</v>
      </c>
      <c r="H4" s="23" t="s">
        <v>10</v>
      </c>
      <c r="I4" s="23"/>
      <c r="J4" s="23"/>
      <c r="K4" s="24" t="s">
        <v>11</v>
      </c>
      <c r="L4" s="24"/>
      <c r="M4" s="25"/>
    </row>
    <row r="5" customFormat="false" ht="38.25" hidden="false" customHeight="true" outlineLevel="0" collapsed="false">
      <c r="A5" s="20"/>
      <c r="B5" s="21"/>
      <c r="C5" s="22"/>
      <c r="D5" s="22"/>
      <c r="E5" s="22"/>
      <c r="F5" s="22"/>
      <c r="G5" s="22"/>
      <c r="H5" s="26" t="s">
        <v>12</v>
      </c>
      <c r="I5" s="26" t="s">
        <v>13</v>
      </c>
      <c r="J5" s="27" t="s">
        <v>14</v>
      </c>
      <c r="K5" s="28" t="s">
        <v>15</v>
      </c>
      <c r="L5" s="29" t="s">
        <v>16</v>
      </c>
      <c r="M5" s="25"/>
    </row>
    <row r="6" customFormat="false" ht="13.5" hidden="false" customHeight="false" outlineLevel="0" collapsed="false">
      <c r="A6" s="30" t="s">
        <v>17</v>
      </c>
      <c r="B6" s="31" t="s">
        <v>18</v>
      </c>
      <c r="C6" s="32" t="n">
        <v>74153245.71</v>
      </c>
      <c r="D6" s="32" t="n">
        <v>41498829.75</v>
      </c>
      <c r="E6" s="32" t="n">
        <v>78441200</v>
      </c>
      <c r="F6" s="32" t="n">
        <v>51332200</v>
      </c>
      <c r="G6" s="32" t="n">
        <v>55745499.57</v>
      </c>
      <c r="H6" s="33" t="n">
        <f aca="false">G6/E6*100</f>
        <v>71.0666073058546</v>
      </c>
      <c r="I6" s="34" t="n">
        <f aca="false">G6/F6*100</f>
        <v>108.597526640199</v>
      </c>
      <c r="J6" s="35" t="n">
        <f aca="false">G6/D6*100</f>
        <v>134.330292940369</v>
      </c>
      <c r="K6" s="36" t="n">
        <f aca="false">G6/$G$22*100</f>
        <v>48.2843295368383</v>
      </c>
      <c r="L6" s="37" t="n">
        <f aca="false">G6/$G$32*100</f>
        <v>19.645672242802</v>
      </c>
      <c r="M6" s="25"/>
    </row>
    <row r="7" customFormat="false" ht="13.5" hidden="false" customHeight="false" outlineLevel="0" collapsed="false">
      <c r="A7" s="30" t="s">
        <v>19</v>
      </c>
      <c r="B7" s="31" t="s">
        <v>20</v>
      </c>
      <c r="C7" s="32" t="n">
        <v>7289495.45</v>
      </c>
      <c r="D7" s="32" t="n">
        <v>4659961.71</v>
      </c>
      <c r="E7" s="32" t="n">
        <v>6600700</v>
      </c>
      <c r="F7" s="32" t="n">
        <v>4950400</v>
      </c>
      <c r="G7" s="32" t="n">
        <v>5010237.15</v>
      </c>
      <c r="H7" s="33" t="n">
        <f aca="false">G7/E7*100</f>
        <v>75.9046335994667</v>
      </c>
      <c r="I7" s="34" t="n">
        <f aca="false">G7/F7*100</f>
        <v>101.208733637686</v>
      </c>
      <c r="J7" s="35" t="n">
        <f aca="false">G7/D7*100</f>
        <v>107.516702106121</v>
      </c>
      <c r="K7" s="36" t="n">
        <f aca="false">G7/$G$22*100</f>
        <v>4.33964972014529</v>
      </c>
      <c r="L7" s="37" t="n">
        <f aca="false">G7/$G$32*100</f>
        <v>1.765693691273</v>
      </c>
      <c r="M7" s="25"/>
    </row>
    <row r="8" customFormat="false" ht="13.5" hidden="false" customHeight="false" outlineLevel="0" collapsed="false">
      <c r="A8" s="30" t="s">
        <v>21</v>
      </c>
      <c r="B8" s="31" t="s">
        <v>22</v>
      </c>
      <c r="C8" s="32" t="n">
        <v>-853.5</v>
      </c>
      <c r="D8" s="32" t="n">
        <v>1250</v>
      </c>
      <c r="E8" s="32" t="n">
        <v>0</v>
      </c>
      <c r="F8" s="32" t="n">
        <v>0</v>
      </c>
      <c r="G8" s="32" t="n">
        <v>0</v>
      </c>
      <c r="H8" s="33" t="e">
        <f aca="false">G8/E8*100</f>
        <v>#DIV/0!</v>
      </c>
      <c r="I8" s="34" t="e">
        <f aca="false">G8/F8*100</f>
        <v>#DIV/0!</v>
      </c>
      <c r="J8" s="35" t="n">
        <f aca="false">G8/D8*100</f>
        <v>0</v>
      </c>
      <c r="K8" s="36" t="n">
        <f aca="false">G8/$G$22*100</f>
        <v>0</v>
      </c>
      <c r="L8" s="37" t="n">
        <f aca="false">G8/$G$32*100</f>
        <v>0</v>
      </c>
      <c r="M8" s="25"/>
    </row>
    <row r="9" customFormat="false" ht="13.5" hidden="false" customHeight="false" outlineLevel="0" collapsed="false">
      <c r="A9" s="38" t="s">
        <v>23</v>
      </c>
      <c r="B9" s="31" t="s">
        <v>24</v>
      </c>
      <c r="C9" s="32" t="n">
        <v>8087216.18</v>
      </c>
      <c r="D9" s="32" t="n">
        <v>792346.43</v>
      </c>
      <c r="E9" s="32" t="n">
        <v>6648000</v>
      </c>
      <c r="F9" s="32" t="n">
        <v>1150000</v>
      </c>
      <c r="G9" s="32" t="n">
        <v>536551.76</v>
      </c>
      <c r="H9" s="33" t="n">
        <f aca="false">G9/E9*100</f>
        <v>8.07087484957882</v>
      </c>
      <c r="I9" s="34" t="n">
        <f aca="false">G9/F9*100</f>
        <v>46.6566747826087</v>
      </c>
      <c r="J9" s="35" t="n">
        <f aca="false">G9/D9*100</f>
        <v>67.716814222284</v>
      </c>
      <c r="K9" s="36" t="n">
        <f aca="false">G9/$G$22*100</f>
        <v>0.464737820868911</v>
      </c>
      <c r="L9" s="37" t="n">
        <f aca="false">G9/$G$32*100</f>
        <v>0.189090062867268</v>
      </c>
      <c r="M9" s="25"/>
    </row>
    <row r="10" customFormat="false" ht="13.5" hidden="false" customHeight="false" outlineLevel="0" collapsed="false">
      <c r="A10" s="38" t="s">
        <v>25</v>
      </c>
      <c r="B10" s="31" t="s">
        <v>26</v>
      </c>
      <c r="C10" s="32" t="n">
        <v>25360932.35</v>
      </c>
      <c r="D10" s="32" t="n">
        <v>17155333.67</v>
      </c>
      <c r="E10" s="32" t="n">
        <v>29315000</v>
      </c>
      <c r="F10" s="32" t="n">
        <v>18379000</v>
      </c>
      <c r="G10" s="32" t="n">
        <v>14069090.71</v>
      </c>
      <c r="H10" s="33" t="n">
        <f aca="false">G10/E10*100</f>
        <v>47.9928047415999</v>
      </c>
      <c r="I10" s="34" t="n">
        <f aca="false">G10/F10*100</f>
        <v>76.5498161488656</v>
      </c>
      <c r="J10" s="35" t="n">
        <f aca="false">G10/D10*100</f>
        <v>82.0100091355437</v>
      </c>
      <c r="K10" s="36" t="n">
        <f aca="false">G10/$G$22*100</f>
        <v>12.1860350587098</v>
      </c>
      <c r="L10" s="37" t="n">
        <f aca="false">G10/$G$32*100</f>
        <v>4.95818939600384</v>
      </c>
      <c r="M10" s="25"/>
    </row>
    <row r="11" customFormat="false" ht="13.5" hidden="false" customHeight="false" outlineLevel="0" collapsed="false">
      <c r="A11" s="38" t="s">
        <v>27</v>
      </c>
      <c r="B11" s="31" t="s">
        <v>28</v>
      </c>
      <c r="C11" s="32" t="n">
        <v>28448164.67</v>
      </c>
      <c r="D11" s="32" t="n">
        <v>14126765.44</v>
      </c>
      <c r="E11" s="32" t="n">
        <v>24893600</v>
      </c>
      <c r="F11" s="32" t="n">
        <v>19851900</v>
      </c>
      <c r="G11" s="32" t="n">
        <v>15357764.22</v>
      </c>
      <c r="H11" s="33" t="n">
        <f aca="false">G11/E11*100</f>
        <v>61.6936249477778</v>
      </c>
      <c r="I11" s="34" t="n">
        <f aca="false">G11/F11*100</f>
        <v>77.3616843727804</v>
      </c>
      <c r="J11" s="35" t="n">
        <f aca="false">G11/D11*100</f>
        <v>108.713946481439</v>
      </c>
      <c r="K11" s="36" t="n">
        <f aca="false">G11/$G$22*100</f>
        <v>13.3022280590811</v>
      </c>
      <c r="L11" s="37" t="n">
        <f aca="false">G11/$G$32*100</f>
        <v>5.41234009158871</v>
      </c>
      <c r="M11" s="25"/>
    </row>
    <row r="12" customFormat="false" ht="13.5" hidden="false" customHeight="false" outlineLevel="0" collapsed="false">
      <c r="A12" s="38" t="s">
        <v>29</v>
      </c>
      <c r="B12" s="31" t="s">
        <v>30</v>
      </c>
      <c r="C12" s="32" t="n">
        <v>19841952.56</v>
      </c>
      <c r="D12" s="32" t="n">
        <v>11787210.72</v>
      </c>
      <c r="E12" s="32" t="n">
        <v>19703800</v>
      </c>
      <c r="F12" s="32" t="n">
        <v>13556300</v>
      </c>
      <c r="G12" s="32" t="n">
        <v>12722721.53</v>
      </c>
      <c r="H12" s="33" t="n">
        <f aca="false">G12/E12*100</f>
        <v>64.5698876866391</v>
      </c>
      <c r="I12" s="34" t="n">
        <f aca="false">G12/F12*100</f>
        <v>93.8509883227724</v>
      </c>
      <c r="J12" s="35" t="n">
        <f aca="false">G12/D12*100</f>
        <v>107.936659759655</v>
      </c>
      <c r="K12" s="36" t="n">
        <f aca="false">G12/$G$22*100</f>
        <v>11.0198685759118</v>
      </c>
      <c r="L12" s="37" t="n">
        <f aca="false">G12/$G$32*100</f>
        <v>4.48370575459569</v>
      </c>
      <c r="M12" s="25"/>
    </row>
    <row r="13" customFormat="false" ht="13.5" hidden="false" customHeight="true" outlineLevel="0" collapsed="false">
      <c r="A13" s="38" t="s">
        <v>31</v>
      </c>
      <c r="B13" s="31" t="s">
        <v>32</v>
      </c>
      <c r="C13" s="39" t="n">
        <v>1250</v>
      </c>
      <c r="D13" s="39" t="n">
        <v>1250</v>
      </c>
      <c r="E13" s="39" t="n">
        <v>400</v>
      </c>
      <c r="F13" s="39" t="n">
        <v>400</v>
      </c>
      <c r="G13" s="39" t="n">
        <v>384.18</v>
      </c>
      <c r="H13" s="33" t="n">
        <f aca="false">G13/E13*100</f>
        <v>96.045</v>
      </c>
      <c r="I13" s="34" t="n">
        <f aca="false">G13/F13*100</f>
        <v>96.045</v>
      </c>
      <c r="J13" s="35" t="n">
        <f aca="false">G13/D13*100</f>
        <v>30.7344</v>
      </c>
      <c r="K13" s="36" t="n">
        <f aca="false">G13/$G$22*100</f>
        <v>0.000332760023043104</v>
      </c>
      <c r="L13" s="37" t="n">
        <f aca="false">G13/$G$32*100</f>
        <v>0.000135391635566244</v>
      </c>
      <c r="M13" s="25"/>
    </row>
    <row r="14" customFormat="false" ht="13.5" hidden="false" customHeight="false" outlineLevel="0" collapsed="false">
      <c r="A14" s="38" t="s">
        <v>33</v>
      </c>
      <c r="B14" s="31" t="s">
        <v>34</v>
      </c>
      <c r="C14" s="32" t="n">
        <v>4114167.31</v>
      </c>
      <c r="D14" s="32" t="n">
        <v>2923964.58</v>
      </c>
      <c r="E14" s="32" t="n">
        <v>2900400</v>
      </c>
      <c r="F14" s="32" t="n">
        <v>2175300</v>
      </c>
      <c r="G14" s="32" t="n">
        <v>3156536.55</v>
      </c>
      <c r="H14" s="33" t="n">
        <f aca="false">G14/E14*100</f>
        <v>108.831076748035</v>
      </c>
      <c r="I14" s="34" t="n">
        <f aca="false">G14/F14*100</f>
        <v>145.108102330713</v>
      </c>
      <c r="J14" s="35" t="n">
        <f aca="false">G14/D14*100</f>
        <v>107.953994093868</v>
      </c>
      <c r="K14" s="36" t="n">
        <f aca="false">G14/$G$22*100</f>
        <v>2.73405480533708</v>
      </c>
      <c r="L14" s="37" t="n">
        <f aca="false">G14/$G$32*100</f>
        <v>1.11241773707411</v>
      </c>
      <c r="M14" s="25"/>
    </row>
    <row r="15" customFormat="false" ht="13.5" hidden="false" customHeight="false" outlineLevel="0" collapsed="false">
      <c r="A15" s="40" t="s">
        <v>35</v>
      </c>
      <c r="B15" s="31" t="s">
        <v>36</v>
      </c>
      <c r="C15" s="32" t="n">
        <v>4604452.17</v>
      </c>
      <c r="D15" s="32" t="n">
        <v>3397889.3</v>
      </c>
      <c r="E15" s="32" t="n">
        <v>5543200</v>
      </c>
      <c r="F15" s="32" t="n">
        <v>5003200</v>
      </c>
      <c r="G15" s="32" t="n">
        <v>3809201.49</v>
      </c>
      <c r="H15" s="33" t="n">
        <f aca="false">G15/E15*100</f>
        <v>68.7184566676288</v>
      </c>
      <c r="I15" s="34" t="n">
        <f aca="false">G15/F15*100</f>
        <v>76.1353032059482</v>
      </c>
      <c r="J15" s="35" t="n">
        <f aca="false">G15/D15*100</f>
        <v>112.104932023536</v>
      </c>
      <c r="K15" s="36" t="n">
        <f aca="false">G15/$G$22*100</f>
        <v>3.2993648175028</v>
      </c>
      <c r="L15" s="37" t="n">
        <f aca="false">G15/$G$32*100</f>
        <v>1.34242808041146</v>
      </c>
      <c r="M15" s="25"/>
    </row>
    <row r="16" customFormat="false" ht="13.5" hidden="false" customHeight="false" outlineLevel="0" collapsed="false">
      <c r="A16" s="38" t="s">
        <v>37</v>
      </c>
      <c r="B16" s="31" t="s">
        <v>38</v>
      </c>
      <c r="C16" s="32" t="n">
        <v>4902378.1</v>
      </c>
      <c r="D16" s="32" t="n">
        <v>4078002.84</v>
      </c>
      <c r="E16" s="32" t="n">
        <v>32375500</v>
      </c>
      <c r="F16" s="32" t="n">
        <v>2145200</v>
      </c>
      <c r="G16" s="32" t="n">
        <v>2694059.74</v>
      </c>
      <c r="H16" s="33" t="n">
        <f aca="false">G16/E16*100</f>
        <v>8.32129153217711</v>
      </c>
      <c r="I16" s="34" t="n">
        <f aca="false">G16/F16*100</f>
        <v>125.585481074026</v>
      </c>
      <c r="J16" s="35" t="n">
        <f aca="false">G16/D16*100</f>
        <v>66.0632139236078</v>
      </c>
      <c r="K16" s="36" t="n">
        <f aca="false">G16/$G$22*100</f>
        <v>2.33347748753683</v>
      </c>
      <c r="L16" s="37" t="n">
        <f aca="false">G16/$G$32*100</f>
        <v>0.949432959841146</v>
      </c>
      <c r="M16" s="25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1870654.16</v>
      </c>
      <c r="D17" s="43" t="n">
        <v>1165110.58</v>
      </c>
      <c r="E17" s="43" t="n">
        <v>1276600</v>
      </c>
      <c r="F17" s="43" t="n">
        <v>1201600</v>
      </c>
      <c r="G17" s="43" t="n">
        <v>1349658.24</v>
      </c>
      <c r="H17" s="33" t="n">
        <f aca="false">G17/E17*100</f>
        <v>105.722876390412</v>
      </c>
      <c r="I17" s="34" t="n">
        <f aca="false">G17/F17*100</f>
        <v>112.321757656458</v>
      </c>
      <c r="J17" s="35" t="n">
        <f aca="false">G17/D17*100</f>
        <v>115.839497397749</v>
      </c>
      <c r="K17" s="36" t="n">
        <f aca="false">G17/$G$22*100</f>
        <v>1.16901532365744</v>
      </c>
      <c r="L17" s="37" t="n">
        <f aca="false">G17/$G$32*100</f>
        <v>0.475642762686915</v>
      </c>
      <c r="M17" s="25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871685.32</v>
      </c>
      <c r="D18" s="43" t="n">
        <v>379507.94</v>
      </c>
      <c r="E18" s="43" t="n">
        <v>478000</v>
      </c>
      <c r="F18" s="43" t="n">
        <v>440500</v>
      </c>
      <c r="G18" s="43" t="n">
        <v>917877.09</v>
      </c>
      <c r="H18" s="33" t="n">
        <f aca="false">G18/E18*100</f>
        <v>192.0244958159</v>
      </c>
      <c r="I18" s="34" t="n">
        <f aca="false">G18/F18*100</f>
        <v>208.371643586833</v>
      </c>
      <c r="J18" s="35" t="n">
        <f aca="false">G18/D18*100</f>
        <v>241.859785595</v>
      </c>
      <c r="K18" s="36" t="n">
        <f aca="false">G18/$G$22*100</f>
        <v>0.795025252795922</v>
      </c>
      <c r="L18" s="37" t="n">
        <f aca="false">G18/$G$32*100</f>
        <v>0.323475663657361</v>
      </c>
      <c r="M18" s="25"/>
    </row>
    <row r="19" customFormat="false" ht="14.25" hidden="false" customHeight="false" outlineLevel="0" collapsed="false">
      <c r="A19" s="41" t="s">
        <v>43</v>
      </c>
      <c r="B19" s="42" t="s">
        <v>44</v>
      </c>
      <c r="C19" s="43" t="n">
        <v>470491.03</v>
      </c>
      <c r="D19" s="43" t="n">
        <v>285136.07</v>
      </c>
      <c r="E19" s="43" t="n">
        <v>30500</v>
      </c>
      <c r="F19" s="43" t="n">
        <v>30500</v>
      </c>
      <c r="G19" s="43" t="n">
        <v>82988.21</v>
      </c>
      <c r="H19" s="33" t="n">
        <f aca="false">G19/E19*100</f>
        <v>272.092491803279</v>
      </c>
      <c r="I19" s="34" t="n">
        <f aca="false">G19/F19*100</f>
        <v>272.092491803279</v>
      </c>
      <c r="J19" s="35" t="n">
        <f aca="false">G19/D19*100</f>
        <v>29.1047744327822</v>
      </c>
      <c r="K19" s="36" t="n">
        <f aca="false">G19/$G$22*100</f>
        <v>0.0718807815917173</v>
      </c>
      <c r="L19" s="37" t="n">
        <f aca="false">G19/$G$32*100</f>
        <v>0.0292464716659247</v>
      </c>
      <c r="M19" s="25"/>
    </row>
    <row r="20" customFormat="false" ht="14.25" hidden="true" customHeight="true" outlineLevel="0" collapsed="false">
      <c r="A20" s="44" t="s">
        <v>45</v>
      </c>
      <c r="B20" s="31" t="s">
        <v>4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33" t="e">
        <f aca="false">G20/E20*100</f>
        <v>#DIV/0!</v>
      </c>
      <c r="I20" s="34" t="e">
        <f aca="false">G20/F20*100</f>
        <v>#DIV/0!</v>
      </c>
      <c r="J20" s="35" t="e">
        <f aca="false">G20/D20*100</f>
        <v>#DIV/0!</v>
      </c>
      <c r="K20" s="36" t="n">
        <f aca="false">G20/$G$22*100</f>
        <v>0</v>
      </c>
      <c r="L20" s="37" t="n">
        <f aca="false">G20/$G$32*100</f>
        <v>0</v>
      </c>
      <c r="M20" s="25"/>
    </row>
    <row r="21" customFormat="false" ht="16.5" hidden="true" customHeight="true" outlineLevel="0" collapsed="false">
      <c r="A21" s="45" t="s">
        <v>47</v>
      </c>
      <c r="B21" s="42" t="s">
        <v>48</v>
      </c>
      <c r="C21" s="43" t="n">
        <v>277041.5</v>
      </c>
      <c r="D21" s="43" t="n">
        <v>277041.5</v>
      </c>
      <c r="E21" s="43" t="n">
        <v>0</v>
      </c>
      <c r="F21" s="43" t="n">
        <v>0</v>
      </c>
      <c r="G21" s="43" t="n">
        <v>0</v>
      </c>
      <c r="H21" s="46" t="e">
        <f aca="false">G21/E21*100</f>
        <v>#DIV/0!</v>
      </c>
      <c r="I21" s="47" t="e">
        <f aca="false">G21/F21*100</f>
        <v>#DIV/0!</v>
      </c>
      <c r="J21" s="48" t="n">
        <f aca="false">G21/D21*100</f>
        <v>0</v>
      </c>
      <c r="K21" s="36" t="n">
        <f aca="false">G21/$G$22*100</f>
        <v>0</v>
      </c>
      <c r="L21" s="37" t="n">
        <f aca="false">G21/$G$32*100</f>
        <v>0</v>
      </c>
      <c r="M21" s="25"/>
    </row>
    <row r="22" customFormat="false" ht="16.5" hidden="false" customHeight="true" outlineLevel="0" collapsed="false">
      <c r="A22" s="49" t="s">
        <v>49</v>
      </c>
      <c r="B22" s="50"/>
      <c r="C22" s="51" t="n">
        <f aca="false">SUM(C6:C21)</f>
        <v>180292273.01</v>
      </c>
      <c r="D22" s="51" t="n">
        <f aca="false">SUM(D6:D21)</f>
        <v>102529600.53</v>
      </c>
      <c r="E22" s="51" t="n">
        <f aca="false">SUM(E6:E21)</f>
        <v>208206900</v>
      </c>
      <c r="F22" s="51" t="n">
        <f aca="false">SUM(F6:F21)</f>
        <v>120216500</v>
      </c>
      <c r="G22" s="51" t="n">
        <f aca="false">SUM(G6:G21)</f>
        <v>115452570.44</v>
      </c>
      <c r="H22" s="52" t="n">
        <f aca="false">G22/E22*100</f>
        <v>55.4508858448015</v>
      </c>
      <c r="I22" s="53" t="n">
        <f aca="false">G22/F22*100</f>
        <v>96.0372082368061</v>
      </c>
      <c r="J22" s="54" t="n">
        <f aca="false">G22/D22*100</f>
        <v>112.604135628344</v>
      </c>
      <c r="K22" s="55" t="n">
        <f aca="false">G22/$G$22*100</f>
        <v>100</v>
      </c>
      <c r="L22" s="37" t="n">
        <f aca="false">G22/$G$32*100</f>
        <v>40.687470306103</v>
      </c>
      <c r="M22" s="25"/>
    </row>
    <row r="23" s="25" customFormat="true" ht="16.5" hidden="true" customHeight="true" outlineLevel="0" collapsed="false">
      <c r="A23" s="56" t="s">
        <v>50</v>
      </c>
      <c r="B23" s="57" t="s">
        <v>51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9" t="e">
        <f aca="false">G23/E23*100</f>
        <v>#DIV/0!</v>
      </c>
      <c r="I23" s="60" t="e">
        <f aca="false">G23/F23*100</f>
        <v>#DIV/0!</v>
      </c>
      <c r="J23" s="61" t="e">
        <f aca="false">G23/D23*100</f>
        <v>#DIV/0!</v>
      </c>
      <c r="K23" s="36"/>
      <c r="L23" s="37"/>
    </row>
    <row r="24" customFormat="false" ht="15" hidden="false" customHeight="true" outlineLevel="0" collapsed="false">
      <c r="A24" s="62" t="s">
        <v>52</v>
      </c>
      <c r="B24" s="63" t="s">
        <v>53</v>
      </c>
      <c r="C24" s="64" t="n">
        <v>100076900</v>
      </c>
      <c r="D24" s="64" t="n">
        <v>89750910</v>
      </c>
      <c r="E24" s="64" t="n">
        <v>118621000</v>
      </c>
      <c r="F24" s="64" t="n">
        <v>106506290</v>
      </c>
      <c r="G24" s="64" t="n">
        <v>106506290</v>
      </c>
      <c r="H24" s="59" t="n">
        <f aca="false">G24/E24*100</f>
        <v>89.7870444525</v>
      </c>
      <c r="I24" s="60" t="n">
        <f aca="false">G24/F24*100</f>
        <v>100</v>
      </c>
      <c r="J24" s="61" t="n">
        <f aca="false">G24/D24*100</f>
        <v>118.668757787526</v>
      </c>
      <c r="K24" s="65"/>
      <c r="L24" s="37" t="n">
        <f aca="false">G24/$G$32*100</f>
        <v>37.5346473038491</v>
      </c>
      <c r="M24" s="25"/>
    </row>
    <row r="25" customFormat="false" ht="14.25" hidden="false" customHeight="true" outlineLevel="0" collapsed="false">
      <c r="A25" s="62" t="s">
        <v>54</v>
      </c>
      <c r="B25" s="63" t="s">
        <v>55</v>
      </c>
      <c r="C25" s="64" t="n">
        <v>68269178</v>
      </c>
      <c r="D25" s="64" t="n">
        <v>31724093.96</v>
      </c>
      <c r="E25" s="64" t="n">
        <v>181907021.6</v>
      </c>
      <c r="F25" s="64" t="n">
        <v>158121621.6</v>
      </c>
      <c r="G25" s="64" t="n">
        <v>34075038.13</v>
      </c>
      <c r="H25" s="59" t="n">
        <f aca="false">G25/E25*100</f>
        <v>18.7321181064294</v>
      </c>
      <c r="I25" s="60" t="n">
        <f aca="false">G25/F25*100</f>
        <v>21.5498916499855</v>
      </c>
      <c r="J25" s="61" t="n">
        <f aca="false">G25/D25*100</f>
        <v>107.410595155103</v>
      </c>
      <c r="K25" s="65"/>
      <c r="L25" s="37" t="n">
        <f aca="false">G25/$G$32*100</f>
        <v>12.008629143638</v>
      </c>
      <c r="M25" s="25"/>
    </row>
    <row r="26" customFormat="false" ht="13.5" hidden="false" customHeight="true" outlineLevel="0" collapsed="false">
      <c r="A26" s="38" t="s">
        <v>56</v>
      </c>
      <c r="B26" s="31" t="s">
        <v>57</v>
      </c>
      <c r="C26" s="32" t="n">
        <v>2515500</v>
      </c>
      <c r="D26" s="32" t="n">
        <v>1886625</v>
      </c>
      <c r="E26" s="32" t="n">
        <v>2424800</v>
      </c>
      <c r="F26" s="32" t="n">
        <v>1818600</v>
      </c>
      <c r="G26" s="32" t="n">
        <v>1818600</v>
      </c>
      <c r="H26" s="59" t="n">
        <f aca="false">G26/E26*100</f>
        <v>75</v>
      </c>
      <c r="I26" s="60" t="n">
        <f aca="false">G26/F26*100</f>
        <v>100</v>
      </c>
      <c r="J26" s="61" t="n">
        <f aca="false">G26/D26*100</f>
        <v>96.3943549990062</v>
      </c>
      <c r="K26" s="65"/>
      <c r="L26" s="37" t="n">
        <f aca="false">G26/$G$32*100</f>
        <v>0.640905899424156</v>
      </c>
      <c r="M26" s="25"/>
    </row>
    <row r="27" customFormat="false" ht="15" hidden="false" customHeight="true" outlineLevel="0" collapsed="false">
      <c r="A27" s="41" t="s">
        <v>58</v>
      </c>
      <c r="B27" s="42" t="s">
        <v>59</v>
      </c>
      <c r="C27" s="43" t="n">
        <v>28646693</v>
      </c>
      <c r="D27" s="43" t="n">
        <v>11998872</v>
      </c>
      <c r="E27" s="43" t="n">
        <v>36302974</v>
      </c>
      <c r="F27" s="43" t="n">
        <v>33439300</v>
      </c>
      <c r="G27" s="43" t="n">
        <v>25630154</v>
      </c>
      <c r="H27" s="33" t="n">
        <f aca="false">G27/E27*100</f>
        <v>70.6007006478312</v>
      </c>
      <c r="I27" s="34" t="n">
        <f aca="false">G27/F27*100</f>
        <v>76.6468018170237</v>
      </c>
      <c r="J27" s="35" t="n">
        <f aca="false">G27/D27*100</f>
        <v>213.604695508044</v>
      </c>
      <c r="K27" s="65"/>
      <c r="L27" s="37" t="n">
        <f aca="false">G27/$G$32*100</f>
        <v>9.03250681939383</v>
      </c>
      <c r="M27" s="25"/>
    </row>
    <row r="28" customFormat="false" ht="51.75" hidden="true" customHeight="true" outlineLevel="0" collapsed="false">
      <c r="A28" s="66" t="s">
        <v>60</v>
      </c>
      <c r="B28" s="67" t="s">
        <v>61</v>
      </c>
      <c r="C28" s="43" t="n">
        <v>0</v>
      </c>
      <c r="D28" s="43"/>
      <c r="E28" s="43" t="n">
        <v>0</v>
      </c>
      <c r="F28" s="43" t="n">
        <v>0</v>
      </c>
      <c r="G28" s="43" t="n">
        <v>0</v>
      </c>
      <c r="H28" s="33" t="e">
        <f aca="false">G28/E28*100</f>
        <v>#DIV/0!</v>
      </c>
      <c r="I28" s="34" t="e">
        <f aca="false">G28/F28*100</f>
        <v>#DIV/0!</v>
      </c>
      <c r="J28" s="35" t="e">
        <f aca="false">G28/D28*100</f>
        <v>#DIV/0!</v>
      </c>
      <c r="K28" s="65"/>
      <c r="L28" s="37" t="n">
        <f aca="false">G28/$G$32*100</f>
        <v>0</v>
      </c>
      <c r="M28" s="25"/>
    </row>
    <row r="29" customFormat="false" ht="13.5" hidden="false" customHeight="true" outlineLevel="0" collapsed="false">
      <c r="A29" s="41" t="s">
        <v>62</v>
      </c>
      <c r="B29" s="42" t="s">
        <v>63</v>
      </c>
      <c r="C29" s="43" t="n">
        <v>2864704.83</v>
      </c>
      <c r="D29" s="43" t="n">
        <v>2864704.83</v>
      </c>
      <c r="E29" s="43" t="n">
        <v>0</v>
      </c>
      <c r="F29" s="43" t="n">
        <v>0</v>
      </c>
      <c r="G29" s="43" t="n">
        <v>771951.91</v>
      </c>
      <c r="H29" s="33" t="e">
        <f aca="false">G29/E29*100</f>
        <v>#DIV/0!</v>
      </c>
      <c r="I29" s="34" t="e">
        <f aca="false">G29/F29*100</f>
        <v>#DIV/0!</v>
      </c>
      <c r="J29" s="35" t="n">
        <f aca="false">G29/D29*100</f>
        <v>26.9469964903854</v>
      </c>
      <c r="K29" s="65"/>
      <c r="L29" s="37" t="n">
        <f aca="false">G29/$G$32*100</f>
        <v>0.27204912195686</v>
      </c>
      <c r="M29" s="25"/>
    </row>
    <row r="30" customFormat="false" ht="15" hidden="false" customHeight="true" outlineLevel="0" collapsed="false">
      <c r="A30" s="68" t="s">
        <v>64</v>
      </c>
      <c r="B30" s="69" t="s">
        <v>65</v>
      </c>
      <c r="C30" s="70" t="n">
        <v>-2561418.45</v>
      </c>
      <c r="D30" s="70" t="n">
        <v>-1365177.26</v>
      </c>
      <c r="E30" s="70" t="n">
        <v>0</v>
      </c>
      <c r="F30" s="70" t="n">
        <v>0</v>
      </c>
      <c r="G30" s="70" t="n">
        <v>-500000</v>
      </c>
      <c r="H30" s="71" t="e">
        <f aca="false">G30/E30*100</f>
        <v>#DIV/0!</v>
      </c>
      <c r="I30" s="34" t="e">
        <f aca="false">G30/F30*100</f>
        <v>#DIV/0!</v>
      </c>
      <c r="J30" s="72" t="n">
        <f aca="false">G30/D30*100</f>
        <v>36.6252804416036</v>
      </c>
      <c r="K30" s="65"/>
      <c r="L30" s="37" t="n">
        <f aca="false">G30/$G$32*100</f>
        <v>-0.176208594364939</v>
      </c>
      <c r="M30" s="25"/>
    </row>
    <row r="31" customFormat="false" ht="21" hidden="false" customHeight="true" outlineLevel="0" collapsed="false">
      <c r="A31" s="49" t="s">
        <v>66</v>
      </c>
      <c r="B31" s="50"/>
      <c r="C31" s="51" t="n">
        <f aca="false">SUM(C23:C30)</f>
        <v>199811557.38</v>
      </c>
      <c r="D31" s="51" t="n">
        <f aca="false">SUM(D23:D30)</f>
        <v>136860028.53</v>
      </c>
      <c r="E31" s="51" t="n">
        <f aca="false">SUM(E23:E30)</f>
        <v>339255795.6</v>
      </c>
      <c r="F31" s="51" t="n">
        <f aca="false">SUM(F23:F30)</f>
        <v>299885811.6</v>
      </c>
      <c r="G31" s="51" t="n">
        <f aca="false">SUM(G23:G30)</f>
        <v>168302034.04</v>
      </c>
      <c r="H31" s="52" t="n">
        <f aca="false">G31/E31*100</f>
        <v>49.6091846396743</v>
      </c>
      <c r="I31" s="73" t="n">
        <f aca="false">G31/F31*100</f>
        <v>56.1220396330348</v>
      </c>
      <c r="J31" s="74" t="n">
        <f aca="false">G31/D31*100</f>
        <v>122.973841119073</v>
      </c>
      <c r="K31" s="75"/>
      <c r="L31" s="37" t="n">
        <f aca="false">G31/$G$32*100</f>
        <v>59.312529693897</v>
      </c>
      <c r="M31" s="25"/>
    </row>
    <row r="32" customFormat="false" ht="18" hidden="false" customHeight="true" outlineLevel="0" collapsed="false">
      <c r="A32" s="76" t="s">
        <v>67</v>
      </c>
      <c r="B32" s="77"/>
      <c r="C32" s="78" t="n">
        <f aca="false">C31+C22</f>
        <v>380103830.39</v>
      </c>
      <c r="D32" s="78" t="n">
        <f aca="false">D31+D22</f>
        <v>239389629.06</v>
      </c>
      <c r="E32" s="78" t="n">
        <f aca="false">E31+E22</f>
        <v>547462695.6</v>
      </c>
      <c r="F32" s="78" t="n">
        <f aca="false">F31+F22</f>
        <v>420102311.6</v>
      </c>
      <c r="G32" s="78" t="n">
        <f aca="false">G31+G22</f>
        <v>283754604.48</v>
      </c>
      <c r="H32" s="52" t="n">
        <f aca="false">G32/E32*100</f>
        <v>51.8308565607406</v>
      </c>
      <c r="I32" s="79" t="n">
        <f aca="false">G32/F32*100</f>
        <v>67.5441664196737</v>
      </c>
      <c r="J32" s="80" t="n">
        <f aca="false">G32/D32*100</f>
        <v>118.532538604202</v>
      </c>
      <c r="K32" s="75"/>
      <c r="L32" s="37" t="n">
        <f aca="false">G32/$G$32*100</f>
        <v>100</v>
      </c>
      <c r="M32" s="25"/>
    </row>
    <row r="33" customFormat="false" ht="18" hidden="false" customHeight="true" outlineLevel="0" collapsed="false">
      <c r="A33" s="81"/>
      <c r="B33" s="82"/>
      <c r="C33" s="83"/>
      <c r="D33" s="84"/>
      <c r="E33" s="83"/>
      <c r="F33" s="83"/>
      <c r="G33" s="83"/>
      <c r="H33" s="85"/>
      <c r="I33" s="86"/>
      <c r="J33" s="86"/>
      <c r="K33" s="75"/>
      <c r="L33" s="25"/>
      <c r="M33" s="25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4-09-02T13:09:07Z</cp:lastPrinted>
  <dcterms:modified xsi:type="dcterms:W3CDTF">2024-09-05T12:19:32Z</dcterms:modified>
  <cp:revision>0</cp:revision>
  <dc:subject/>
  <dc:title/>
</cp:coreProperties>
</file>