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10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9 мес.    2023 г.</t>
  </si>
  <si>
    <t xml:space="preserve">План 2024 г.</t>
  </si>
  <si>
    <t xml:space="preserve">План 9 мес.      2024 г.</t>
  </si>
  <si>
    <t xml:space="preserve">Факт 9 мес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9 мес.      2024 г.</t>
  </si>
  <si>
    <t xml:space="preserve">к Факту      9 мес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74153245.71</v>
      </c>
      <c r="D6" s="32" t="n">
        <v>48110943.27</v>
      </c>
      <c r="E6" s="32" t="n">
        <v>78441200</v>
      </c>
      <c r="F6" s="32" t="n">
        <v>51332200</v>
      </c>
      <c r="G6" s="32" t="n">
        <v>61972630.93</v>
      </c>
      <c r="H6" s="33" t="n">
        <f aca="false">G6/E6*100</f>
        <v>79.005205083553</v>
      </c>
      <c r="I6" s="34" t="n">
        <f aca="false">G6/F6*100</f>
        <v>120.728569845049</v>
      </c>
      <c r="J6" s="35" t="n">
        <f aca="false">G6/D6*100</f>
        <v>128.811922439782</v>
      </c>
      <c r="K6" s="36" t="n">
        <f aca="false">G6/$G$22*100</f>
        <v>46.0501553836371</v>
      </c>
      <c r="L6" s="37" t="n">
        <f aca="false">G6/$G$32*100</f>
        <v>19.151172551498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v>7289495.45</v>
      </c>
      <c r="D7" s="32" t="n">
        <v>5273655.56</v>
      </c>
      <c r="E7" s="32" t="n">
        <v>6600700</v>
      </c>
      <c r="F7" s="32" t="n">
        <v>4950400</v>
      </c>
      <c r="G7" s="32" t="n">
        <v>5071060.89</v>
      </c>
      <c r="H7" s="33" t="n">
        <f aca="false">G7/E7*100</f>
        <v>76.8261076855485</v>
      </c>
      <c r="I7" s="34" t="n">
        <f aca="false">G7/F7*100</f>
        <v>102.437396776018</v>
      </c>
      <c r="J7" s="35" t="n">
        <f aca="false">G7/D7*100</f>
        <v>96.1583636304074</v>
      </c>
      <c r="K7" s="36" t="n">
        <f aca="false">G7/$G$22*100</f>
        <v>3.76816569572715</v>
      </c>
      <c r="L7" s="37" t="n">
        <f aca="false">G7/$G$32*100</f>
        <v>1.56709116050341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853.5</v>
      </c>
      <c r="D8" s="32" t="n">
        <v>1250</v>
      </c>
      <c r="E8" s="32" t="n">
        <v>0</v>
      </c>
      <c r="F8" s="32" t="n">
        <v>0</v>
      </c>
      <c r="G8" s="32" t="n">
        <v>0</v>
      </c>
      <c r="H8" s="33" t="e">
        <f aca="false">G8/E8*100</f>
        <v>#DIV/0!</v>
      </c>
      <c r="I8" s="34" t="e">
        <f aca="false">G8/F8*100</f>
        <v>#DIV/0!</v>
      </c>
      <c r="J8" s="35" t="n">
        <f aca="false">G8/D8*100</f>
        <v>0</v>
      </c>
      <c r="K8" s="36" t="n">
        <f aca="false">G8/$G$22*100</f>
        <v>0</v>
      </c>
      <c r="L8" s="37" t="n">
        <f aca="false">G8/$G$32*100</f>
        <v>0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8087216.18</v>
      </c>
      <c r="D9" s="32" t="n">
        <v>1213836.72</v>
      </c>
      <c r="E9" s="32" t="n">
        <v>6648000</v>
      </c>
      <c r="F9" s="32" t="n">
        <v>1150000</v>
      </c>
      <c r="G9" s="32" t="n">
        <v>2302251.4</v>
      </c>
      <c r="H9" s="33" t="n">
        <f aca="false">G9/E9*100</f>
        <v>34.6307370637786</v>
      </c>
      <c r="I9" s="34" t="n">
        <f aca="false">G9/F9*100</f>
        <v>200.195773913043</v>
      </c>
      <c r="J9" s="35" t="n">
        <f aca="false">G9/D9*100</f>
        <v>189.667305500529</v>
      </c>
      <c r="K9" s="36" t="n">
        <f aca="false">G9/$G$22*100</f>
        <v>1.71073961378125</v>
      </c>
      <c r="L9" s="37" t="n">
        <f aca="false">G9/$G$32*100</f>
        <v>0.711456221184637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5360932.35</v>
      </c>
      <c r="D10" s="32" t="n">
        <v>14994370.37</v>
      </c>
      <c r="E10" s="32" t="n">
        <v>29315000</v>
      </c>
      <c r="F10" s="32" t="n">
        <v>18379000</v>
      </c>
      <c r="G10" s="32" t="n">
        <v>15501267.31</v>
      </c>
      <c r="H10" s="33" t="n">
        <f aca="false">G10/E10*100</f>
        <v>52.8782783899028</v>
      </c>
      <c r="I10" s="34" t="n">
        <f aca="false">G10/F10*100</f>
        <v>84.3422781979433</v>
      </c>
      <c r="J10" s="35" t="n">
        <f aca="false">G10/D10*100</f>
        <v>103.380581694942</v>
      </c>
      <c r="K10" s="36" t="n">
        <f aca="false">G10/$G$22*100</f>
        <v>11.5185648496204</v>
      </c>
      <c r="L10" s="37" t="n">
        <f aca="false">G10/$G$32*100</f>
        <v>4.79029921056646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8448164.67</v>
      </c>
      <c r="D11" s="32" t="n">
        <v>19189978.19</v>
      </c>
      <c r="E11" s="32" t="n">
        <v>24893600</v>
      </c>
      <c r="F11" s="32" t="n">
        <v>19851900</v>
      </c>
      <c r="G11" s="32" t="n">
        <v>20655985.26</v>
      </c>
      <c r="H11" s="33" t="n">
        <f aca="false">G11/E11*100</f>
        <v>82.9770915416011</v>
      </c>
      <c r="I11" s="34" t="n">
        <f aca="false">G11/F11*100</f>
        <v>104.050419657564</v>
      </c>
      <c r="J11" s="35" t="n">
        <f aca="false">G11/D11*100</f>
        <v>107.639441043054</v>
      </c>
      <c r="K11" s="36" t="n">
        <f aca="false">G11/$G$22*100</f>
        <v>15.3488938028069</v>
      </c>
      <c r="L11" s="37" t="n">
        <f aca="false">G11/$G$32*100</f>
        <v>6.38324260240439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9841952.56</v>
      </c>
      <c r="D12" s="32" t="n">
        <v>13366102.92</v>
      </c>
      <c r="E12" s="32" t="n">
        <v>19703800</v>
      </c>
      <c r="F12" s="32" t="n">
        <v>13556300</v>
      </c>
      <c r="G12" s="32" t="n">
        <v>14494758.88</v>
      </c>
      <c r="H12" s="33" t="n">
        <f aca="false">G12/E12*100</f>
        <v>73.563266375014</v>
      </c>
      <c r="I12" s="34" t="n">
        <f aca="false">G12/F12*100</f>
        <v>106.922677131666</v>
      </c>
      <c r="J12" s="35" t="n">
        <f aca="false">G12/D12*100</f>
        <v>108.444166312016</v>
      </c>
      <c r="K12" s="36" t="n">
        <f aca="false">G12/$G$22*100</f>
        <v>10.7706561534607</v>
      </c>
      <c r="L12" s="37" t="n">
        <f aca="false">G12/$G$32*100</f>
        <v>4.47926163917079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1250</v>
      </c>
      <c r="D13" s="39" t="n">
        <v>1250</v>
      </c>
      <c r="E13" s="39" t="n">
        <v>400</v>
      </c>
      <c r="F13" s="39" t="n">
        <v>400</v>
      </c>
      <c r="G13" s="39" t="n">
        <v>384.18</v>
      </c>
      <c r="H13" s="33" t="n">
        <f aca="false">G13/E13*100</f>
        <v>96.045</v>
      </c>
      <c r="I13" s="34" t="n">
        <f aca="false">G13/F13*100</f>
        <v>96.045</v>
      </c>
      <c r="J13" s="35" t="n">
        <f aca="false">G13/D13*100</f>
        <v>30.7344</v>
      </c>
      <c r="K13" s="36" t="n">
        <f aca="false">G13/$G$22*100</f>
        <v>0.000285473578090768</v>
      </c>
      <c r="L13" s="37" t="n">
        <f aca="false">G13/$G$32*100</f>
        <v>0.000118721722160627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4114167.31</v>
      </c>
      <c r="D14" s="32" t="n">
        <v>3155052.41</v>
      </c>
      <c r="E14" s="32" t="n">
        <v>2900400</v>
      </c>
      <c r="F14" s="32" t="n">
        <v>2175300</v>
      </c>
      <c r="G14" s="32" t="n">
        <v>3697525.82</v>
      </c>
      <c r="H14" s="33" t="n">
        <f aca="false">G14/E14*100</f>
        <v>127.483306440491</v>
      </c>
      <c r="I14" s="34" t="n">
        <f aca="false">G14/F14*100</f>
        <v>169.977741920655</v>
      </c>
      <c r="J14" s="35" t="n">
        <f aca="false">G14/D14*100</f>
        <v>117.193800276681</v>
      </c>
      <c r="K14" s="36" t="n">
        <f aca="false">G14/$G$22*100</f>
        <v>2.74752961090739</v>
      </c>
      <c r="L14" s="37" t="n">
        <f aca="false">G14/$G$32*100</f>
        <v>1.1426327062413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4604452.17</v>
      </c>
      <c r="D15" s="32" t="n">
        <v>3730199.09</v>
      </c>
      <c r="E15" s="32" t="n">
        <v>5543200</v>
      </c>
      <c r="F15" s="32" t="n">
        <v>4203200</v>
      </c>
      <c r="G15" s="32" t="n">
        <v>4083158.09</v>
      </c>
      <c r="H15" s="33" t="n">
        <f aca="false">G15/E15*100</f>
        <v>73.6606669432819</v>
      </c>
      <c r="I15" s="34" t="n">
        <f aca="false">G15/F15*100</f>
        <v>97.1440352588504</v>
      </c>
      <c r="J15" s="35" t="n">
        <f aca="false">G15/D15*100</f>
        <v>109.462202726557</v>
      </c>
      <c r="K15" s="36" t="n">
        <f aca="false">G15/$G$22*100</f>
        <v>3.03408233084119</v>
      </c>
      <c r="L15" s="37" t="n">
        <f aca="false">G15/$G$32*100</f>
        <v>1.26180321801993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4902378.1</v>
      </c>
      <c r="D16" s="32" t="n">
        <v>4459527.77</v>
      </c>
      <c r="E16" s="32" t="n">
        <v>32375500</v>
      </c>
      <c r="F16" s="32" t="n">
        <v>2145200</v>
      </c>
      <c r="G16" s="32" t="n">
        <v>3284150.1</v>
      </c>
      <c r="H16" s="33" t="n">
        <f aca="false">G16/E16*100</f>
        <v>10.1439363098639</v>
      </c>
      <c r="I16" s="34" t="n">
        <f aca="false">G16/F16*100</f>
        <v>153.092956367705</v>
      </c>
      <c r="J16" s="35" t="n">
        <f aca="false">G16/D16*100</f>
        <v>73.6434499207077</v>
      </c>
      <c r="K16" s="36" t="n">
        <f aca="false">G16/$G$22*100</f>
        <v>2.44036149730375</v>
      </c>
      <c r="L16" s="37" t="n">
        <f aca="false">G16/$G$32*100</f>
        <v>1.01488873888801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1870654.16</v>
      </c>
      <c r="D17" s="43" t="n">
        <v>1203792.2</v>
      </c>
      <c r="E17" s="43" t="n">
        <v>1276600</v>
      </c>
      <c r="F17" s="43" t="n">
        <v>1201600</v>
      </c>
      <c r="G17" s="43" t="n">
        <v>2374722.86</v>
      </c>
      <c r="H17" s="33" t="n">
        <f aca="false">G17/E17*100</f>
        <v>186.019337302209</v>
      </c>
      <c r="I17" s="34" t="n">
        <f aca="false">G17/F17*100</f>
        <v>197.630064913449</v>
      </c>
      <c r="J17" s="35" t="n">
        <f aca="false">G17/D17*100</f>
        <v>197.270165066695</v>
      </c>
      <c r="K17" s="36" t="n">
        <f aca="false">G17/$G$22*100</f>
        <v>1.7645911599202</v>
      </c>
      <c r="L17" s="37" t="n">
        <f aca="false">G17/$G$32*100</f>
        <v>0.733851807989506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71685.32</v>
      </c>
      <c r="D18" s="43" t="n">
        <v>379507.94</v>
      </c>
      <c r="E18" s="43" t="n">
        <v>478000</v>
      </c>
      <c r="F18" s="43" t="n">
        <v>440500</v>
      </c>
      <c r="G18" s="43" t="n">
        <v>1021183.57</v>
      </c>
      <c r="H18" s="33" t="n">
        <f aca="false">G18/E18*100</f>
        <v>213.636730125523</v>
      </c>
      <c r="I18" s="34" t="n">
        <f aca="false">G18/F18*100</f>
        <v>231.823738933031</v>
      </c>
      <c r="J18" s="35" t="n">
        <f aca="false">G18/D18*100</f>
        <v>269.080949926897</v>
      </c>
      <c r="K18" s="36" t="n">
        <f aca="false">G18/$G$22*100</f>
        <v>0.758813388555897</v>
      </c>
      <c r="L18" s="37" t="n">
        <f aca="false">G18/$G$32*100</f>
        <v>0.315572575544112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0491.03</v>
      </c>
      <c r="D19" s="43" t="n">
        <v>322342.88</v>
      </c>
      <c r="E19" s="43" t="n">
        <v>30500</v>
      </c>
      <c r="F19" s="43" t="n">
        <v>30500</v>
      </c>
      <c r="G19" s="43" t="n">
        <v>117298.17</v>
      </c>
      <c r="H19" s="33" t="n">
        <f aca="false">G19/E19*100</f>
        <v>384.584163934426</v>
      </c>
      <c r="I19" s="34" t="n">
        <f aca="false">G19/F19*100</f>
        <v>384.584163934426</v>
      </c>
      <c r="J19" s="35" t="n">
        <f aca="false">G19/D19*100</f>
        <v>36.389254200372</v>
      </c>
      <c r="K19" s="36" t="n">
        <f aca="false">G19/$G$22*100</f>
        <v>0.0871610398599594</v>
      </c>
      <c r="L19" s="37" t="n">
        <f aca="false">G19/$G$32*100</f>
        <v>0.0362482189304231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2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277041.5</v>
      </c>
      <c r="D21" s="43" t="n">
        <v>277041.5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n">
        <f aca="false">G21/D21*100</f>
        <v>0</v>
      </c>
      <c r="K21" s="36" t="n">
        <f aca="false">G21/$G$22*100</f>
        <v>0</v>
      </c>
      <c r="L21" s="37" t="n">
        <f aca="false">G21/$G$32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80292273.01</v>
      </c>
      <c r="D22" s="51" t="n">
        <f aca="false">SUM(D6:D21)</f>
        <v>115678850.82</v>
      </c>
      <c r="E22" s="51" t="n">
        <f aca="false">SUM(E6:E21)</f>
        <v>208206900</v>
      </c>
      <c r="F22" s="51" t="n">
        <f aca="false">SUM(F6:F21)</f>
        <v>119416500</v>
      </c>
      <c r="G22" s="51" t="n">
        <f aca="false">SUM(G6:G21)</f>
        <v>134576377.46</v>
      </c>
      <c r="H22" s="52" t="n">
        <f aca="false">G22/E22*100</f>
        <v>64.6358874081503</v>
      </c>
      <c r="I22" s="53" t="n">
        <f aca="false">G22/F22*100</f>
        <v>112.694960461913</v>
      </c>
      <c r="J22" s="54" t="n">
        <f aca="false">G22/D22*100</f>
        <v>116.336198454638</v>
      </c>
      <c r="K22" s="55" t="n">
        <f aca="false">G22/$G$22*100</f>
        <v>100</v>
      </c>
      <c r="L22" s="37" t="n">
        <f aca="false">G22/$G$32*100</f>
        <v>41.5876393726632</v>
      </c>
      <c r="M22" s="25"/>
    </row>
    <row r="23" s="25" customFormat="true" ht="16.5" hidden="true" customHeight="true" outlineLevel="0" collapsed="false">
      <c r="A23" s="56" t="s">
        <v>50</v>
      </c>
      <c r="B23" s="57" t="s">
        <v>51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e">
        <f aca="false">G23/D23*100</f>
        <v>#DIV/0!</v>
      </c>
      <c r="K23" s="36"/>
      <c r="L23" s="37"/>
    </row>
    <row r="24" customFormat="false" ht="15" hidden="false" customHeight="true" outlineLevel="0" collapsed="false">
      <c r="A24" s="62" t="s">
        <v>52</v>
      </c>
      <c r="B24" s="63" t="s">
        <v>53</v>
      </c>
      <c r="C24" s="64" t="n">
        <v>100076900</v>
      </c>
      <c r="D24" s="64" t="n">
        <v>90281410</v>
      </c>
      <c r="E24" s="64" t="n">
        <v>118621000</v>
      </c>
      <c r="F24" s="64" t="n">
        <v>107016490</v>
      </c>
      <c r="G24" s="64" t="n">
        <v>107016490</v>
      </c>
      <c r="H24" s="59" t="n">
        <f aca="false">G24/E24*100</f>
        <v>90.2171537923302</v>
      </c>
      <c r="I24" s="60" t="n">
        <f aca="false">G24/F24*100</f>
        <v>100</v>
      </c>
      <c r="J24" s="61" t="n">
        <f aca="false">G24/D24*100</f>
        <v>118.536573586965</v>
      </c>
      <c r="K24" s="65"/>
      <c r="L24" s="37" t="n">
        <f aca="false">G24/$G$32*100</f>
        <v>33.0709094496993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68269178</v>
      </c>
      <c r="D25" s="64" t="n">
        <f aca="false">35416890.82+1859704.8</f>
        <v>37276595.62</v>
      </c>
      <c r="E25" s="64" t="n">
        <v>181907021.6</v>
      </c>
      <c r="F25" s="64" t="n">
        <v>43359850.08</v>
      </c>
      <c r="G25" s="64" t="n">
        <v>38459071.61</v>
      </c>
      <c r="H25" s="59" t="n">
        <f aca="false">G25/E25*100</f>
        <v>21.1421589291746</v>
      </c>
      <c r="I25" s="60" t="n">
        <f aca="false">G25/F25*100</f>
        <v>88.6974275488547</v>
      </c>
      <c r="J25" s="61" t="n">
        <f aca="false">G25/D25*100</f>
        <v>103.172167335382</v>
      </c>
      <c r="K25" s="65"/>
      <c r="L25" s="37" t="n">
        <f aca="false">G25/$G$32*100</f>
        <v>11.8848644235464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515500</v>
      </c>
      <c r="D26" s="32" t="n">
        <v>1886625</v>
      </c>
      <c r="E26" s="32" t="n">
        <v>2424800</v>
      </c>
      <c r="F26" s="32" t="n">
        <v>1818600</v>
      </c>
      <c r="G26" s="32" t="n">
        <v>1818600</v>
      </c>
      <c r="H26" s="59" t="n">
        <f aca="false">G26/E26*100</f>
        <v>75</v>
      </c>
      <c r="I26" s="60" t="n">
        <f aca="false">G26/F26*100</f>
        <v>100</v>
      </c>
      <c r="J26" s="61" t="n">
        <f aca="false">G26/D26*100</f>
        <v>96.3943549990062</v>
      </c>
      <c r="K26" s="65"/>
      <c r="L26" s="37" t="n">
        <f aca="false">G26/$G$32*100</f>
        <v>0.56199522078535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28646693</v>
      </c>
      <c r="D27" s="43" t="n">
        <v>26934919</v>
      </c>
      <c r="E27" s="43" t="n">
        <v>36302974</v>
      </c>
      <c r="F27" s="43" t="n">
        <v>36251900</v>
      </c>
      <c r="G27" s="43" t="n">
        <v>41704354</v>
      </c>
      <c r="H27" s="33" t="n">
        <f aca="false">G27/E27*100</f>
        <v>114.87861572994</v>
      </c>
      <c r="I27" s="34" t="n">
        <f aca="false">G27/F27*100</f>
        <v>115.04046408602</v>
      </c>
      <c r="J27" s="35" t="n">
        <f aca="false">G27/D27*100</f>
        <v>154.833782867511</v>
      </c>
      <c r="K27" s="65"/>
      <c r="L27" s="37" t="n">
        <f aca="false">G27/$G$32*100</f>
        <v>12.8877420180031</v>
      </c>
      <c r="M27" s="25"/>
    </row>
    <row r="28" customFormat="false" ht="51.75" hidden="true" customHeight="true" outlineLevel="0" collapsed="false">
      <c r="A28" s="66" t="s">
        <v>60</v>
      </c>
      <c r="B28" s="67" t="s">
        <v>6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2*100</f>
        <v>0</v>
      </c>
      <c r="M28" s="25"/>
    </row>
    <row r="29" customFormat="false" ht="13.5" hidden="false" customHeight="true" outlineLevel="0" collapsed="false">
      <c r="A29" s="41" t="s">
        <v>62</v>
      </c>
      <c r="B29" s="42" t="s">
        <v>63</v>
      </c>
      <c r="C29" s="43" t="n">
        <v>2864704.83</v>
      </c>
      <c r="D29" s="43" t="n">
        <v>2864704.83</v>
      </c>
      <c r="E29" s="43" t="n">
        <v>0</v>
      </c>
      <c r="F29" s="43" t="n">
        <v>0</v>
      </c>
      <c r="G29" s="43" t="n">
        <v>876802.1</v>
      </c>
      <c r="H29" s="33" t="e">
        <f aca="false">G29/E29*100</f>
        <v>#DIV/0!</v>
      </c>
      <c r="I29" s="34" t="e">
        <f aca="false">G29/F29*100</f>
        <v>#DIV/0!</v>
      </c>
      <c r="J29" s="35" t="n">
        <f aca="false">G29/D29*100</f>
        <v>30.6070660690023</v>
      </c>
      <c r="K29" s="65"/>
      <c r="L29" s="37" t="n">
        <f aca="false">G29/$G$32*100</f>
        <v>0.270954904747915</v>
      </c>
      <c r="M29" s="25"/>
    </row>
    <row r="30" customFormat="false" ht="15" hidden="false" customHeight="true" outlineLevel="0" collapsed="false">
      <c r="A30" s="68" t="s">
        <v>64</v>
      </c>
      <c r="B30" s="69" t="s">
        <v>65</v>
      </c>
      <c r="C30" s="70" t="n">
        <v>-2561418.45</v>
      </c>
      <c r="D30" s="70" t="n">
        <v>-2560477.27</v>
      </c>
      <c r="E30" s="70" t="n">
        <v>0</v>
      </c>
      <c r="F30" s="70" t="n">
        <v>0</v>
      </c>
      <c r="G30" s="70" t="n">
        <v>-854637.27</v>
      </c>
      <c r="H30" s="71" t="e">
        <f aca="false">G30/E30*100</f>
        <v>#DIV/0!</v>
      </c>
      <c r="I30" s="34" t="e">
        <f aca="false">G30/F30*100</f>
        <v>#DIV/0!</v>
      </c>
      <c r="J30" s="72" t="n">
        <f aca="false">G30/D30*100</f>
        <v>33.378045570387</v>
      </c>
      <c r="K30" s="65"/>
      <c r="L30" s="37" t="n">
        <f aca="false">G30/$G$32*100</f>
        <v>-0.264105389445199</v>
      </c>
      <c r="M30" s="25"/>
    </row>
    <row r="31" customFormat="false" ht="21" hidden="false" customHeight="true" outlineLevel="0" collapsed="false">
      <c r="A31" s="49" t="s">
        <v>66</v>
      </c>
      <c r="B31" s="50"/>
      <c r="C31" s="51" t="n">
        <f aca="false">SUM(C23:C30)</f>
        <v>199811557.38</v>
      </c>
      <c r="D31" s="51" t="n">
        <f aca="false">SUM(D23:D30)</f>
        <v>156683777.18</v>
      </c>
      <c r="E31" s="51" t="n">
        <f aca="false">SUM(E23:E30)</f>
        <v>339255795.6</v>
      </c>
      <c r="F31" s="51" t="n">
        <f aca="false">SUM(F23:F30)</f>
        <v>188446840.08</v>
      </c>
      <c r="G31" s="51" t="n">
        <f aca="false">SUM(G23:G30)</f>
        <v>189020680.44</v>
      </c>
      <c r="H31" s="52" t="n">
        <f aca="false">G31/E31*100</f>
        <v>55.7162715837182</v>
      </c>
      <c r="I31" s="73" t="n">
        <f aca="false">G31/F31*100</f>
        <v>100.304510470834</v>
      </c>
      <c r="J31" s="74" t="n">
        <f aca="false">G31/D31*100</f>
        <v>120.638322513026</v>
      </c>
      <c r="K31" s="75"/>
      <c r="L31" s="37" t="n">
        <f aca="false">G31/$G$32*100</f>
        <v>58.4123606273368</v>
      </c>
      <c r="M31" s="25"/>
    </row>
    <row r="32" customFormat="false" ht="18" hidden="false" customHeight="true" outlineLevel="0" collapsed="false">
      <c r="A32" s="76" t="s">
        <v>67</v>
      </c>
      <c r="B32" s="77"/>
      <c r="C32" s="78" t="n">
        <f aca="false">C31+C22</f>
        <v>380103830.39</v>
      </c>
      <c r="D32" s="78" t="n">
        <f aca="false">D31+D22</f>
        <v>272362628</v>
      </c>
      <c r="E32" s="78" t="n">
        <f aca="false">E31+E22</f>
        <v>547462695.6</v>
      </c>
      <c r="F32" s="78" t="n">
        <f aca="false">F31+F22</f>
        <v>307863340.08</v>
      </c>
      <c r="G32" s="78" t="n">
        <f aca="false">G31+G22</f>
        <v>323597057.9</v>
      </c>
      <c r="H32" s="52" t="n">
        <f aca="false">G32/E32*100</f>
        <v>59.1085128723426</v>
      </c>
      <c r="I32" s="79" t="n">
        <f aca="false">G32/F32*100</f>
        <v>105.110617527865</v>
      </c>
      <c r="J32" s="80" t="n">
        <f aca="false">G32/D32*100</f>
        <v>118.811108659151</v>
      </c>
      <c r="K32" s="75"/>
      <c r="L32" s="37" t="n">
        <f aca="false">G32/$G$32*100</f>
        <v>100</v>
      </c>
      <c r="M32" s="25"/>
    </row>
    <row r="33" customFormat="false" ht="18" hidden="false" customHeight="true" outlineLevel="0" collapsed="false">
      <c r="A33" s="81"/>
      <c r="B33" s="82"/>
      <c r="C33" s="83"/>
      <c r="D33" s="84"/>
      <c r="E33" s="83"/>
      <c r="F33" s="83"/>
      <c r="G33" s="83"/>
      <c r="H33" s="85"/>
      <c r="I33" s="86"/>
      <c r="J33" s="86"/>
      <c r="K33" s="75"/>
      <c r="L33" s="25"/>
      <c r="M33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Труфанова Виктория Е.</cp:lastModifiedBy>
  <cp:lastPrinted>2024-09-02T13:09:07Z</cp:lastPrinted>
  <dcterms:modified xsi:type="dcterms:W3CDTF">2024-10-09T11:17:50Z</dcterms:modified>
  <cp:revision>0</cp:revision>
  <dc:subject/>
  <dc:title/>
</cp:coreProperties>
</file>