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24 год</t>
  </si>
  <si>
    <t xml:space="preserve">на 01.11.2024 г.</t>
  </si>
  <si>
    <t xml:space="preserve">Наименование КВД</t>
  </si>
  <si>
    <t xml:space="preserve">КВД</t>
  </si>
  <si>
    <t xml:space="preserve">Факт 2023 г.</t>
  </si>
  <si>
    <t xml:space="preserve">Факт 10 мес.    2023 г.</t>
  </si>
  <si>
    <t xml:space="preserve">План 2024 г.</t>
  </si>
  <si>
    <t xml:space="preserve">Факт 10 мес.       2024 г.</t>
  </si>
  <si>
    <t xml:space="preserve">  % исполнения</t>
  </si>
  <si>
    <t xml:space="preserve">структура факт 2024 г</t>
  </si>
  <si>
    <t xml:space="preserve">к плану 2024 г.</t>
  </si>
  <si>
    <t xml:space="preserve">к Факту      10 мес.      2023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</t>
  </si>
  <si>
    <t xml:space="preserve">20800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sz val="8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2" width="12.85"/>
    <col collapsed="false" customWidth="true" hidden="false" outlineLevel="0" max="6" min="6" style="2" width="13.41"/>
    <col collapsed="false" customWidth="true" hidden="false" outlineLevel="0" max="9" min="9" style="0" width="11.99"/>
    <col collapsed="false" customWidth="true" hidden="false" outlineLevel="0" max="10" min="10" style="3" width="9.14"/>
  </cols>
  <sheetData>
    <row r="1" s="7" customFormat="tru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5.75" hidden="false" customHeight="false" outlineLevel="0" collapsed="false">
      <c r="A2" s="8" t="s">
        <v>1</v>
      </c>
      <c r="B2" s="9"/>
      <c r="C2" s="10"/>
      <c r="D2" s="11"/>
      <c r="E2" s="12"/>
      <c r="F2" s="12"/>
      <c r="G2" s="10"/>
      <c r="H2" s="13"/>
      <c r="I2" s="13"/>
    </row>
    <row r="3" customFormat="false" ht="13.5" hidden="false" customHeight="true" outlineLevel="0" collapsed="false">
      <c r="A3" s="14"/>
      <c r="B3" s="15"/>
      <c r="C3" s="16"/>
      <c r="D3" s="17"/>
      <c r="E3" s="18"/>
      <c r="F3" s="18"/>
      <c r="G3" s="16"/>
      <c r="H3" s="19"/>
      <c r="I3" s="20"/>
    </row>
    <row r="4" customFormat="false" ht="26.25" hidden="false" customHeight="true" outlineLevel="0" collapsed="false">
      <c r="A4" s="21" t="s">
        <v>2</v>
      </c>
      <c r="B4" s="22" t="s">
        <v>3</v>
      </c>
      <c r="C4" s="23" t="s">
        <v>4</v>
      </c>
      <c r="D4" s="23" t="s">
        <v>5</v>
      </c>
      <c r="E4" s="23" t="s">
        <v>6</v>
      </c>
      <c r="F4" s="23" t="s">
        <v>7</v>
      </c>
      <c r="G4" s="24" t="s">
        <v>8</v>
      </c>
      <c r="H4" s="24"/>
      <c r="I4" s="25" t="s">
        <v>9</v>
      </c>
      <c r="J4" s="25"/>
      <c r="K4" s="26"/>
    </row>
    <row r="5" customFormat="false" ht="38.25" hidden="false" customHeight="true" outlineLevel="0" collapsed="false">
      <c r="A5" s="21"/>
      <c r="B5" s="22"/>
      <c r="C5" s="23"/>
      <c r="D5" s="23"/>
      <c r="E5" s="23"/>
      <c r="F5" s="23"/>
      <c r="G5" s="27" t="s">
        <v>10</v>
      </c>
      <c r="H5" s="28" t="s">
        <v>11</v>
      </c>
      <c r="I5" s="29" t="s">
        <v>12</v>
      </c>
      <c r="J5" s="30" t="s">
        <v>13</v>
      </c>
      <c r="K5" s="26"/>
    </row>
    <row r="6" customFormat="false" ht="13.5" hidden="false" customHeight="false" outlineLevel="0" collapsed="false">
      <c r="A6" s="31" t="s">
        <v>14</v>
      </c>
      <c r="B6" s="32" t="s">
        <v>15</v>
      </c>
      <c r="C6" s="33" t="n">
        <v>74153245.71</v>
      </c>
      <c r="D6" s="33" t="n">
        <v>56310518.13</v>
      </c>
      <c r="E6" s="33" t="n">
        <v>78441200</v>
      </c>
      <c r="F6" s="33" t="n">
        <v>71666854.74</v>
      </c>
      <c r="G6" s="34" t="n">
        <f aca="false">F6/E6*100</f>
        <v>91.3637919103736</v>
      </c>
      <c r="H6" s="35" t="n">
        <f aca="false">F6/D6*100</f>
        <v>127.270813908243</v>
      </c>
      <c r="I6" s="36" t="n">
        <f aca="false">F6/$F$22*100</f>
        <v>46.4585032974321</v>
      </c>
      <c r="J6" s="37" t="n">
        <f aca="false">F6/$F$32*100</f>
        <v>17.1773041144396</v>
      </c>
      <c r="K6" s="26"/>
    </row>
    <row r="7" customFormat="false" ht="13.5" hidden="false" customHeight="false" outlineLevel="0" collapsed="false">
      <c r="A7" s="31" t="s">
        <v>16</v>
      </c>
      <c r="B7" s="32" t="s">
        <v>17</v>
      </c>
      <c r="C7" s="33" t="n">
        <v>7289495.45</v>
      </c>
      <c r="D7" s="33" t="n">
        <v>5977371.07</v>
      </c>
      <c r="E7" s="33" t="n">
        <v>6600700</v>
      </c>
      <c r="F7" s="33" t="n">
        <v>6349524.76</v>
      </c>
      <c r="G7" s="34" t="n">
        <f aca="false">F7/E7*100</f>
        <v>96.1947181359553</v>
      </c>
      <c r="H7" s="35" t="n">
        <f aca="false">F7/D7*100</f>
        <v>106.226042948343</v>
      </c>
      <c r="I7" s="36" t="n">
        <f aca="false">F7/$F$22*100</f>
        <v>4.1161205981451</v>
      </c>
      <c r="J7" s="37" t="n">
        <f aca="false">F7/$F$32*100</f>
        <v>1.52187113806474</v>
      </c>
      <c r="K7" s="26"/>
    </row>
    <row r="8" customFormat="false" ht="13.5" hidden="false" customHeight="false" outlineLevel="0" collapsed="false">
      <c r="A8" s="31" t="s">
        <v>18</v>
      </c>
      <c r="B8" s="32" t="s">
        <v>19</v>
      </c>
      <c r="C8" s="33" t="n">
        <v>-853.5</v>
      </c>
      <c r="D8" s="33" t="n">
        <v>1250</v>
      </c>
      <c r="E8" s="33" t="n">
        <v>0</v>
      </c>
      <c r="F8" s="33" t="n">
        <v>225</v>
      </c>
      <c r="G8" s="34" t="e">
        <f aca="false">F8/E8*100</f>
        <v>#DIV/0!</v>
      </c>
      <c r="H8" s="35" t="n">
        <f aca="false">F8/D8*100</f>
        <v>18</v>
      </c>
      <c r="I8" s="36" t="n">
        <f aca="false">F8/$F$22*100</f>
        <v>0.000145857708976419</v>
      </c>
      <c r="J8" s="37" t="n">
        <f aca="false">F8/$F$32*100</f>
        <v>5.39286039518596E-005</v>
      </c>
      <c r="K8" s="26"/>
    </row>
    <row r="9" customFormat="false" ht="13.5" hidden="false" customHeight="false" outlineLevel="0" collapsed="false">
      <c r="A9" s="38" t="s">
        <v>20</v>
      </c>
      <c r="B9" s="32" t="s">
        <v>21</v>
      </c>
      <c r="C9" s="33" t="n">
        <v>8087216.18</v>
      </c>
      <c r="D9" s="33" t="n">
        <v>3828284.67</v>
      </c>
      <c r="E9" s="33" t="n">
        <v>6648000</v>
      </c>
      <c r="F9" s="33" t="n">
        <v>3104307.3</v>
      </c>
      <c r="G9" s="34" t="n">
        <f aca="false">F9/E9*100</f>
        <v>46.695356498195</v>
      </c>
      <c r="H9" s="35" t="n">
        <f aca="false">F9/D9*100</f>
        <v>81.0887268735948</v>
      </c>
      <c r="I9" s="36" t="n">
        <f aca="false">F9/$F$22*100</f>
        <v>2.01238733660788</v>
      </c>
      <c r="J9" s="37" t="n">
        <f aca="false">F9/$F$32*100</f>
        <v>0.744048706340296</v>
      </c>
      <c r="K9" s="26"/>
    </row>
    <row r="10" customFormat="false" ht="13.5" hidden="false" customHeight="false" outlineLevel="0" collapsed="false">
      <c r="A10" s="38" t="s">
        <v>22</v>
      </c>
      <c r="B10" s="32" t="s">
        <v>23</v>
      </c>
      <c r="C10" s="33" t="n">
        <v>25360932.35</v>
      </c>
      <c r="D10" s="33" t="n">
        <v>18953000.96</v>
      </c>
      <c r="E10" s="33" t="n">
        <v>29315000</v>
      </c>
      <c r="F10" s="33" t="n">
        <v>20532300.04</v>
      </c>
      <c r="G10" s="34" t="n">
        <f aca="false">F10/E10*100</f>
        <v>70.0402525669453</v>
      </c>
      <c r="H10" s="35" t="n">
        <f aca="false">F10/D10*100</f>
        <v>108.332712499372</v>
      </c>
      <c r="I10" s="36" t="n">
        <f aca="false">F10/$F$22*100</f>
        <v>13.310196639337</v>
      </c>
      <c r="J10" s="37" t="n">
        <f aca="false">F10/$F$32*100</f>
        <v>4.92123678701294</v>
      </c>
      <c r="K10" s="26"/>
    </row>
    <row r="11" customFormat="false" ht="13.5" hidden="false" customHeight="false" outlineLevel="0" collapsed="false">
      <c r="A11" s="38" t="s">
        <v>24</v>
      </c>
      <c r="B11" s="32" t="s">
        <v>25</v>
      </c>
      <c r="C11" s="33" t="n">
        <v>28448164.67</v>
      </c>
      <c r="D11" s="33" t="n">
        <v>19725085.61</v>
      </c>
      <c r="E11" s="33" t="n">
        <v>24893600</v>
      </c>
      <c r="F11" s="33" t="n">
        <v>20914263.01</v>
      </c>
      <c r="G11" s="34" t="n">
        <f aca="false">F11/E11*100</f>
        <v>84.0146182552945</v>
      </c>
      <c r="H11" s="35" t="n">
        <f aca="false">F11/D11*100</f>
        <v>106.028756597118</v>
      </c>
      <c r="I11" s="36" t="n">
        <f aca="false">F11/$F$22*100</f>
        <v>13.5578066114172</v>
      </c>
      <c r="J11" s="37" t="n">
        <f aca="false">F11/$F$32*100</f>
        <v>5.01278669693919</v>
      </c>
      <c r="K11" s="26"/>
    </row>
    <row r="12" customFormat="false" ht="13.5" hidden="false" customHeight="false" outlineLevel="0" collapsed="false">
      <c r="A12" s="38" t="s">
        <v>26</v>
      </c>
      <c r="B12" s="32" t="s">
        <v>27</v>
      </c>
      <c r="C12" s="33" t="n">
        <v>19841952.56</v>
      </c>
      <c r="D12" s="33" t="n">
        <v>15124755.57</v>
      </c>
      <c r="E12" s="33" t="n">
        <v>19703800</v>
      </c>
      <c r="F12" s="33" t="n">
        <v>16247095.25</v>
      </c>
      <c r="G12" s="34" t="n">
        <f aca="false">F12/E12*100</f>
        <v>82.4566593753489</v>
      </c>
      <c r="H12" s="35" t="n">
        <f aca="false">F12/D12*100</f>
        <v>107.420547557318</v>
      </c>
      <c r="I12" s="36" t="n">
        <f aca="false">F12/$F$22*100</f>
        <v>10.5322848474963</v>
      </c>
      <c r="J12" s="37" t="n">
        <f aca="false">F12/$F$32*100</f>
        <v>3.8941474004684</v>
      </c>
      <c r="K12" s="26"/>
    </row>
    <row r="13" customFormat="false" ht="13.5" hidden="false" customHeight="true" outlineLevel="0" collapsed="false">
      <c r="A13" s="38" t="s">
        <v>28</v>
      </c>
      <c r="B13" s="32" t="s">
        <v>29</v>
      </c>
      <c r="C13" s="39" t="n">
        <v>1250</v>
      </c>
      <c r="D13" s="39" t="n">
        <v>1250</v>
      </c>
      <c r="E13" s="39" t="n">
        <v>400</v>
      </c>
      <c r="F13" s="39" t="n">
        <v>384.18</v>
      </c>
      <c r="G13" s="34" t="n">
        <f aca="false">F13/E13*100</f>
        <v>96.045</v>
      </c>
      <c r="H13" s="35" t="n">
        <f aca="false">F13/D13*100</f>
        <v>30.7344</v>
      </c>
      <c r="I13" s="36" t="n">
        <f aca="false">F13/$F$22*100</f>
        <v>0.000249047176153603</v>
      </c>
      <c r="J13" s="37" t="n">
        <f aca="false">F13/$F$32*100</f>
        <v>9.20812936276685E-005</v>
      </c>
      <c r="K13" s="26"/>
    </row>
    <row r="14" customFormat="false" ht="13.5" hidden="false" customHeight="false" outlineLevel="0" collapsed="false">
      <c r="A14" s="38" t="s">
        <v>30</v>
      </c>
      <c r="B14" s="32" t="s">
        <v>31</v>
      </c>
      <c r="C14" s="33" t="n">
        <v>4114167.31</v>
      </c>
      <c r="D14" s="33" t="n">
        <v>3493467.47</v>
      </c>
      <c r="E14" s="33" t="n">
        <v>2900400</v>
      </c>
      <c r="F14" s="33" t="n">
        <v>4191615.54</v>
      </c>
      <c r="G14" s="34" t="n">
        <f aca="false">F14/E14*100</f>
        <v>144.518533305751</v>
      </c>
      <c r="H14" s="35" t="n">
        <f aca="false">F14/D14*100</f>
        <v>119.984387317052</v>
      </c>
      <c r="I14" s="36" t="n">
        <f aca="false">F14/$F$22*100</f>
        <v>2.7172419536638</v>
      </c>
      <c r="J14" s="37" t="n">
        <f aca="false">F14/$F$32*100</f>
        <v>1.00465766388942</v>
      </c>
      <c r="K14" s="26"/>
    </row>
    <row r="15" customFormat="false" ht="13.5" hidden="false" customHeight="false" outlineLevel="0" collapsed="false">
      <c r="A15" s="40" t="s">
        <v>32</v>
      </c>
      <c r="B15" s="32" t="s">
        <v>33</v>
      </c>
      <c r="C15" s="33" t="n">
        <v>4604452.17</v>
      </c>
      <c r="D15" s="33" t="n">
        <v>3918696.82</v>
      </c>
      <c r="E15" s="33" t="n">
        <v>5543200</v>
      </c>
      <c r="F15" s="33" t="n">
        <v>4236410.53</v>
      </c>
      <c r="G15" s="34" t="n">
        <f aca="false">F15/E15*100</f>
        <v>76.4253595396161</v>
      </c>
      <c r="H15" s="35" t="n">
        <f aca="false">F15/D15*100</f>
        <v>108.107636915887</v>
      </c>
      <c r="I15" s="36" t="n">
        <f aca="false">F15/$F$22*100</f>
        <v>2.74628059639723</v>
      </c>
      <c r="J15" s="37" t="n">
        <f aca="false">F15/$F$32*100</f>
        <v>1.0153942473327</v>
      </c>
      <c r="K15" s="26"/>
    </row>
    <row r="16" customFormat="false" ht="13.5" hidden="false" customHeight="false" outlineLevel="0" collapsed="false">
      <c r="A16" s="38" t="s">
        <v>34</v>
      </c>
      <c r="B16" s="32" t="s">
        <v>35</v>
      </c>
      <c r="C16" s="33" t="n">
        <v>4902378.1</v>
      </c>
      <c r="D16" s="33" t="n">
        <v>4760311</v>
      </c>
      <c r="E16" s="33" t="n">
        <v>32375500</v>
      </c>
      <c r="F16" s="33" t="n">
        <v>3359240.46</v>
      </c>
      <c r="G16" s="34" t="n">
        <f aca="false">F16/E16*100</f>
        <v>10.3758720637519</v>
      </c>
      <c r="H16" s="35" t="n">
        <f aca="false">F16/D16*100</f>
        <v>70.5676679527871</v>
      </c>
      <c r="I16" s="36" t="n">
        <f aca="false">F16/$F$22*100</f>
        <v>2.17764941065108</v>
      </c>
      <c r="J16" s="37" t="n">
        <f aca="false">F16/$F$32*100</f>
        <v>0.805151770428456</v>
      </c>
      <c r="K16" s="26"/>
    </row>
    <row r="17" customFormat="false" ht="13.5" hidden="false" customHeight="false" outlineLevel="0" collapsed="false">
      <c r="A17" s="41" t="s">
        <v>36</v>
      </c>
      <c r="B17" s="42" t="s">
        <v>37</v>
      </c>
      <c r="C17" s="43" t="n">
        <v>1870654.16</v>
      </c>
      <c r="D17" s="43" t="n">
        <v>1747098.52</v>
      </c>
      <c r="E17" s="43" t="n">
        <v>1276600</v>
      </c>
      <c r="F17" s="43" t="n">
        <v>2415869</v>
      </c>
      <c r="G17" s="34" t="n">
        <f aca="false">F17/E17*100</f>
        <v>189.24244085853</v>
      </c>
      <c r="H17" s="35" t="n">
        <f aca="false">F17/D17*100</f>
        <v>138.278922015228</v>
      </c>
      <c r="I17" s="36" t="n">
        <f aca="false">F17/$F$22*100</f>
        <v>1.56610274456512</v>
      </c>
      <c r="J17" s="37" t="n">
        <f aca="false">F17/$F$32*100</f>
        <v>0.579041966669223</v>
      </c>
      <c r="K17" s="26"/>
    </row>
    <row r="18" customFormat="false" ht="13.5" hidden="false" customHeight="false" outlineLevel="0" collapsed="false">
      <c r="A18" s="41" t="s">
        <v>38</v>
      </c>
      <c r="B18" s="42" t="s">
        <v>39</v>
      </c>
      <c r="C18" s="43" t="n">
        <v>871685.32</v>
      </c>
      <c r="D18" s="43" t="n">
        <v>671733.65</v>
      </c>
      <c r="E18" s="43" t="n">
        <v>478000</v>
      </c>
      <c r="F18" s="43" t="n">
        <v>1021183.57</v>
      </c>
      <c r="G18" s="34" t="n">
        <f aca="false">F18/E18*100</f>
        <v>213.636730125523</v>
      </c>
      <c r="H18" s="35" t="n">
        <f aca="false">F18/D18*100</f>
        <v>152.022095364733</v>
      </c>
      <c r="I18" s="36" t="n">
        <f aca="false">F18/$F$22*100</f>
        <v>0.661988870953603</v>
      </c>
      <c r="J18" s="37" t="n">
        <f aca="false">F18/$F$32*100</f>
        <v>0.244760019149671</v>
      </c>
      <c r="K18" s="26"/>
    </row>
    <row r="19" customFormat="false" ht="14.25" hidden="false" customHeight="false" outlineLevel="0" collapsed="false">
      <c r="A19" s="41" t="s">
        <v>40</v>
      </c>
      <c r="B19" s="42" t="s">
        <v>41</v>
      </c>
      <c r="C19" s="43" t="n">
        <v>470491.03</v>
      </c>
      <c r="D19" s="43" t="n">
        <v>415448.08</v>
      </c>
      <c r="E19" s="43" t="n">
        <v>30500</v>
      </c>
      <c r="F19" s="43" t="n">
        <v>220656.78</v>
      </c>
      <c r="G19" s="34" t="n">
        <f aca="false">F19/E19*100</f>
        <v>723.464852459017</v>
      </c>
      <c r="H19" s="35" t="n">
        <f aca="false">F19/D19*100</f>
        <v>53.1129617929634</v>
      </c>
      <c r="I19" s="36" t="n">
        <f aca="false">F19/$F$22*100</f>
        <v>0.143042188448505</v>
      </c>
      <c r="J19" s="37" t="n">
        <f aca="false">F19/$F$32*100</f>
        <v>0.0528876093240561</v>
      </c>
      <c r="K19" s="26"/>
    </row>
    <row r="20" customFormat="false" ht="14.25" hidden="true" customHeight="true" outlineLevel="0" collapsed="false">
      <c r="A20" s="44" t="s">
        <v>42</v>
      </c>
      <c r="B20" s="32" t="s">
        <v>43</v>
      </c>
      <c r="C20" s="43" t="n">
        <v>0</v>
      </c>
      <c r="D20" s="43" t="n">
        <v>0.4</v>
      </c>
      <c r="E20" s="43" t="n">
        <v>0</v>
      </c>
      <c r="F20" s="43" t="n">
        <v>0</v>
      </c>
      <c r="G20" s="34" t="e">
        <f aca="false">F20/E20*100</f>
        <v>#DIV/0!</v>
      </c>
      <c r="H20" s="35" t="n">
        <f aca="false">F20/D20*100</f>
        <v>0</v>
      </c>
      <c r="I20" s="36" t="n">
        <f aca="false">F20/$F$22*100</f>
        <v>0</v>
      </c>
      <c r="J20" s="37" t="n">
        <f aca="false">F20/$F$32*100</f>
        <v>0</v>
      </c>
      <c r="K20" s="26"/>
    </row>
    <row r="21" customFormat="false" ht="16.5" hidden="true" customHeight="true" outlineLevel="0" collapsed="false">
      <c r="A21" s="45" t="s">
        <v>44</v>
      </c>
      <c r="B21" s="42" t="s">
        <v>45</v>
      </c>
      <c r="C21" s="43" t="n">
        <v>277041.5</v>
      </c>
      <c r="D21" s="43" t="n">
        <v>277041.5</v>
      </c>
      <c r="E21" s="43" t="n">
        <v>0</v>
      </c>
      <c r="F21" s="43" t="n">
        <v>0</v>
      </c>
      <c r="G21" s="46" t="e">
        <f aca="false">F21/E21*100</f>
        <v>#DIV/0!</v>
      </c>
      <c r="H21" s="47" t="n">
        <f aca="false">F21/D21*100</f>
        <v>0</v>
      </c>
      <c r="I21" s="36" t="n">
        <f aca="false">F21/$F$22*100</f>
        <v>0</v>
      </c>
      <c r="J21" s="37" t="n">
        <f aca="false">F21/$F$32*100</f>
        <v>0</v>
      </c>
      <c r="K21" s="26"/>
    </row>
    <row r="22" customFormat="false" ht="16.5" hidden="false" customHeight="true" outlineLevel="0" collapsed="false">
      <c r="A22" s="48" t="s">
        <v>46</v>
      </c>
      <c r="B22" s="49"/>
      <c r="C22" s="50" t="n">
        <f aca="false">SUM(C6:C21)</f>
        <v>180292273.01</v>
      </c>
      <c r="D22" s="50" t="n">
        <f aca="false">SUM(D6:D21)</f>
        <v>135205313.45</v>
      </c>
      <c r="E22" s="50" t="n">
        <f aca="false">SUM(E6:E21)</f>
        <v>208206900</v>
      </c>
      <c r="F22" s="50" t="n">
        <f aca="false">SUM(F6:F21)</f>
        <v>154259930.16</v>
      </c>
      <c r="G22" s="51" t="n">
        <f aca="false">F22/E22*100</f>
        <v>74.0897300521741</v>
      </c>
      <c r="H22" s="52" t="n">
        <f aca="false">F22/D22*100</f>
        <v>114.093097544607</v>
      </c>
      <c r="I22" s="53" t="n">
        <f aca="false">F22/$F$22*100</f>
        <v>100</v>
      </c>
      <c r="J22" s="37" t="n">
        <f aca="false">F22/$F$32*100</f>
        <v>36.9734341299563</v>
      </c>
      <c r="K22" s="26"/>
    </row>
    <row r="23" s="26" customFormat="true" ht="16.5" hidden="true" customHeight="true" outlineLevel="0" collapsed="false">
      <c r="A23" s="54" t="s">
        <v>47</v>
      </c>
      <c r="B23" s="55" t="s">
        <v>48</v>
      </c>
      <c r="C23" s="56" t="n">
        <v>0</v>
      </c>
      <c r="D23" s="56" t="n">
        <v>0</v>
      </c>
      <c r="E23" s="56" t="n">
        <v>0</v>
      </c>
      <c r="F23" s="56" t="n">
        <v>0</v>
      </c>
      <c r="G23" s="57" t="e">
        <f aca="false">F23/E23*100</f>
        <v>#DIV/0!</v>
      </c>
      <c r="H23" s="58" t="e">
        <f aca="false">F23/D23*100</f>
        <v>#DIV/0!</v>
      </c>
      <c r="I23" s="36"/>
      <c r="J23" s="37"/>
    </row>
    <row r="24" customFormat="false" ht="15" hidden="false" customHeight="true" outlineLevel="0" collapsed="false">
      <c r="A24" s="59" t="s">
        <v>49</v>
      </c>
      <c r="B24" s="60" t="s">
        <v>50</v>
      </c>
      <c r="C24" s="61" t="n">
        <v>100076900</v>
      </c>
      <c r="D24" s="61" t="n">
        <v>100076900</v>
      </c>
      <c r="E24" s="61" t="n">
        <v>118621000</v>
      </c>
      <c r="F24" s="61" t="n">
        <v>118621000</v>
      </c>
      <c r="G24" s="57" t="n">
        <f aca="false">F24/E24*100</f>
        <v>100</v>
      </c>
      <c r="H24" s="58" t="n">
        <f aca="false">F24/D24*100</f>
        <v>118.529850544931</v>
      </c>
      <c r="I24" s="62"/>
      <c r="J24" s="37" t="n">
        <f aca="false">F24/$F$32*100</f>
        <v>28.4313996861046</v>
      </c>
      <c r="K24" s="26"/>
    </row>
    <row r="25" customFormat="false" ht="14.25" hidden="false" customHeight="true" outlineLevel="0" collapsed="false">
      <c r="A25" s="59" t="s">
        <v>51</v>
      </c>
      <c r="B25" s="60" t="s">
        <v>52</v>
      </c>
      <c r="C25" s="61" t="n">
        <v>68269178</v>
      </c>
      <c r="D25" s="61" t="n">
        <v>42162350.38</v>
      </c>
      <c r="E25" s="61" t="n">
        <v>186578021.6</v>
      </c>
      <c r="F25" s="61" t="n">
        <v>100186042.38</v>
      </c>
      <c r="G25" s="57" t="n">
        <f aca="false">F25/E25*100</f>
        <v>53.6965938007352</v>
      </c>
      <c r="H25" s="58" t="n">
        <f aca="false">F25/D25*100</f>
        <v>237.619680774542</v>
      </c>
      <c r="I25" s="62"/>
      <c r="J25" s="37" t="n">
        <f aca="false">F25/$F$32*100</f>
        <v>24.0128595600677</v>
      </c>
      <c r="K25" s="26"/>
    </row>
    <row r="26" customFormat="false" ht="13.5" hidden="false" customHeight="true" outlineLevel="0" collapsed="false">
      <c r="A26" s="38" t="s">
        <v>53</v>
      </c>
      <c r="B26" s="32" t="s">
        <v>54</v>
      </c>
      <c r="C26" s="33" t="n">
        <v>2515500</v>
      </c>
      <c r="D26" s="33" t="n">
        <v>2515500</v>
      </c>
      <c r="E26" s="33" t="n">
        <v>2424800</v>
      </c>
      <c r="F26" s="33" t="n">
        <v>2424800</v>
      </c>
      <c r="G26" s="57" t="n">
        <f aca="false">F26/E26*100</f>
        <v>100</v>
      </c>
      <c r="H26" s="58" t="n">
        <f aca="false">F26/D26*100</f>
        <v>96.3943549990062</v>
      </c>
      <c r="I26" s="62"/>
      <c r="J26" s="37" t="n">
        <f aca="false">F26/$F$32*100</f>
        <v>0.581182572722085</v>
      </c>
      <c r="K26" s="26"/>
    </row>
    <row r="27" customFormat="false" ht="15" hidden="false" customHeight="true" outlineLevel="0" collapsed="false">
      <c r="A27" s="41" t="s">
        <v>55</v>
      </c>
      <c r="B27" s="42" t="s">
        <v>56</v>
      </c>
      <c r="C27" s="43" t="n">
        <v>28646693</v>
      </c>
      <c r="D27" s="43" t="n">
        <v>26934919</v>
      </c>
      <c r="E27" s="43" t="n">
        <v>41920428</v>
      </c>
      <c r="F27" s="43" t="n">
        <v>41704354</v>
      </c>
      <c r="G27" s="34" t="n">
        <f aca="false">F27/E27*100</f>
        <v>99.4845615602971</v>
      </c>
      <c r="H27" s="35" t="n">
        <f aca="false">F27/D27*100</f>
        <v>154.833782867511</v>
      </c>
      <c r="I27" s="62"/>
      <c r="J27" s="37" t="n">
        <f aca="false">F27/$F$32*100</f>
        <v>9.99581151081845</v>
      </c>
      <c r="K27" s="26"/>
    </row>
    <row r="28" customFormat="false" ht="51.75" hidden="true" customHeight="true" outlineLevel="0" collapsed="false">
      <c r="A28" s="63" t="s">
        <v>57</v>
      </c>
      <c r="B28" s="64" t="s">
        <v>58</v>
      </c>
      <c r="C28" s="43" t="n">
        <v>0</v>
      </c>
      <c r="D28" s="43"/>
      <c r="E28" s="43" t="n">
        <v>0</v>
      </c>
      <c r="F28" s="43" t="n">
        <v>0</v>
      </c>
      <c r="G28" s="34" t="e">
        <f aca="false">F28/E28*100</f>
        <v>#DIV/0!</v>
      </c>
      <c r="H28" s="35" t="e">
        <f aca="false">F28/D28*100</f>
        <v>#DIV/0!</v>
      </c>
      <c r="I28" s="62"/>
      <c r="J28" s="37" t="n">
        <f aca="false">F28/$F$32*100</f>
        <v>0</v>
      </c>
      <c r="K28" s="26"/>
    </row>
    <row r="29" customFormat="false" ht="13.5" hidden="false" customHeight="true" outlineLevel="0" collapsed="false">
      <c r="A29" s="41" t="s">
        <v>59</v>
      </c>
      <c r="B29" s="42" t="s">
        <v>60</v>
      </c>
      <c r="C29" s="43" t="n">
        <v>2864704.83</v>
      </c>
      <c r="D29" s="43" t="n">
        <v>2864704.83</v>
      </c>
      <c r="E29" s="43" t="n">
        <v>0</v>
      </c>
      <c r="F29" s="43" t="n">
        <v>876802.16</v>
      </c>
      <c r="G29" s="34" t="e">
        <f aca="false">F29/E29*100</f>
        <v>#DIV/0!</v>
      </c>
      <c r="H29" s="35" t="n">
        <f aca="false">F29/D29*100</f>
        <v>30.6070681634589</v>
      </c>
      <c r="I29" s="62"/>
      <c r="J29" s="37" t="n">
        <f aca="false">F29/$F$32*100</f>
        <v>0.210154295247889</v>
      </c>
      <c r="K29" s="26"/>
    </row>
    <row r="30" customFormat="false" ht="15" hidden="false" customHeight="true" outlineLevel="0" collapsed="false">
      <c r="A30" s="65" t="s">
        <v>61</v>
      </c>
      <c r="B30" s="66" t="s">
        <v>62</v>
      </c>
      <c r="C30" s="67" t="n">
        <v>-2561418.45</v>
      </c>
      <c r="D30" s="67" t="n">
        <v>-2560477.27</v>
      </c>
      <c r="E30" s="67" t="n">
        <v>0</v>
      </c>
      <c r="F30" s="67" t="n">
        <v>-854637.27</v>
      </c>
      <c r="G30" s="68" t="e">
        <f aca="false">F30/E30*100</f>
        <v>#DIV/0!</v>
      </c>
      <c r="H30" s="69" t="n">
        <f aca="false">F30/D30*100</f>
        <v>33.378045570387</v>
      </c>
      <c r="I30" s="62"/>
      <c r="J30" s="37" t="n">
        <f aca="false">F30/$F$32*100</f>
        <v>-0.204841754917016</v>
      </c>
      <c r="K30" s="26"/>
    </row>
    <row r="31" customFormat="false" ht="21" hidden="false" customHeight="true" outlineLevel="0" collapsed="false">
      <c r="A31" s="48" t="s">
        <v>63</v>
      </c>
      <c r="B31" s="49"/>
      <c r="C31" s="50" t="n">
        <f aca="false">SUM(C23:C30)</f>
        <v>199811557.38</v>
      </c>
      <c r="D31" s="50" t="n">
        <f aca="false">SUM(D23:D30)</f>
        <v>171993896.94</v>
      </c>
      <c r="E31" s="50" t="n">
        <f aca="false">SUM(E23:E30)</f>
        <v>349544249.6</v>
      </c>
      <c r="F31" s="50" t="n">
        <f aca="false">SUM(F23:F30)</f>
        <v>262958361.27</v>
      </c>
      <c r="G31" s="51" t="n">
        <f aca="false">F31/E31*100</f>
        <v>75.2289192486833</v>
      </c>
      <c r="H31" s="70" t="n">
        <f aca="false">F31/D31*100</f>
        <v>152.888193097766</v>
      </c>
      <c r="I31" s="71"/>
      <c r="J31" s="37" t="n">
        <f aca="false">F31/$F$32*100</f>
        <v>63.0265658700437</v>
      </c>
      <c r="K31" s="26"/>
    </row>
    <row r="32" customFormat="false" ht="18" hidden="false" customHeight="true" outlineLevel="0" collapsed="false">
      <c r="A32" s="72" t="s">
        <v>64</v>
      </c>
      <c r="B32" s="73"/>
      <c r="C32" s="74" t="n">
        <f aca="false">C31+C22</f>
        <v>380103830.39</v>
      </c>
      <c r="D32" s="74" t="n">
        <f aca="false">D31+D22</f>
        <v>307199210.39</v>
      </c>
      <c r="E32" s="74" t="n">
        <f aca="false">E31+E22</f>
        <v>557751149.6</v>
      </c>
      <c r="F32" s="74" t="n">
        <f aca="false">F31+F22</f>
        <v>417218291.43</v>
      </c>
      <c r="G32" s="51" t="n">
        <f aca="false">F32/E32*100</f>
        <v>74.8036631980435</v>
      </c>
      <c r="H32" s="75" t="n">
        <f aca="false">F32/D32*100</f>
        <v>135.813594996005</v>
      </c>
      <c r="I32" s="71"/>
      <c r="J32" s="37" t="n">
        <f aca="false">F32/$F$32*100</f>
        <v>100</v>
      </c>
      <c r="K32" s="26"/>
    </row>
    <row r="33" customFormat="false" ht="18" hidden="false" customHeight="true" outlineLevel="0" collapsed="false">
      <c r="A33" s="76"/>
      <c r="B33" s="77"/>
      <c r="C33" s="78"/>
      <c r="D33" s="79"/>
      <c r="E33" s="78"/>
      <c r="F33" s="78"/>
      <c r="G33" s="80"/>
      <c r="H33" s="81"/>
      <c r="I33" s="71"/>
      <c r="J33" s="26"/>
      <c r="K33" s="26"/>
    </row>
  </sheetData>
  <mergeCells count="9">
    <mergeCell ref="A1:H1"/>
    <mergeCell ref="A4:A5"/>
    <mergeCell ref="B4:B5"/>
    <mergeCell ref="C4:C5"/>
    <mergeCell ref="D4:D5"/>
    <mergeCell ref="E4:E5"/>
    <mergeCell ref="F4:F5"/>
    <mergeCell ref="G4:H4"/>
    <mergeCell ref="I4:J4"/>
  </mergeCells>
  <printOptions headings="false" gridLines="false" gridLinesSet="true" horizontalCentered="false" verticalCentered="false"/>
  <pageMargins left="0.511805555555556" right="0.511805555555556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Труфанова Виктория Е.</cp:lastModifiedBy>
  <cp:lastPrinted>2024-11-02T09:34:12Z</cp:lastPrinted>
  <dcterms:modified xsi:type="dcterms:W3CDTF">2024-11-13T14:25:06Z</dcterms:modified>
  <cp:revision>0</cp:revision>
  <dc:subject/>
  <dc:title/>
</cp:coreProperties>
</file>