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4 год</t>
  </si>
  <si>
    <t xml:space="preserve">на 01.12.2024 г.</t>
  </si>
  <si>
    <t xml:space="preserve">Наименование КВД</t>
  </si>
  <si>
    <t xml:space="preserve">КВД</t>
  </si>
  <si>
    <t xml:space="preserve">Факт 2023 г.</t>
  </si>
  <si>
    <t xml:space="preserve">Факт 11 мес.    2023 г.</t>
  </si>
  <si>
    <t xml:space="preserve">План 2024 г.</t>
  </si>
  <si>
    <t xml:space="preserve">Факт 11 мес.       2024 г.</t>
  </si>
  <si>
    <t xml:space="preserve">  % исполнения</t>
  </si>
  <si>
    <t xml:space="preserve">структура факт 2024 г</t>
  </si>
  <si>
    <t xml:space="preserve">к плану 2024 г.</t>
  </si>
  <si>
    <t xml:space="preserve">к Факту      11 мес.      2023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Плата за публичный сервитут</t>
  </si>
  <si>
    <t xml:space="preserve">11105400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</t>
  </si>
  <si>
    <t xml:space="preserve">20800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sz val="8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9" min="9" style="0" width="11.99"/>
    <col collapsed="false" customWidth="true" hidden="false" outlineLevel="0" max="10" min="10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0"/>
      <c r="H2" s="13"/>
      <c r="I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6"/>
      <c r="H3" s="19"/>
      <c r="I3" s="20"/>
    </row>
    <row r="4" customFormat="false" ht="26.25" hidden="false" customHeight="true" outlineLevel="0" collapsed="false">
      <c r="A4" s="21" t="s">
        <v>2</v>
      </c>
      <c r="B4" s="22" t="s">
        <v>3</v>
      </c>
      <c r="C4" s="23" t="s">
        <v>4</v>
      </c>
      <c r="D4" s="23" t="s">
        <v>5</v>
      </c>
      <c r="E4" s="23" t="s">
        <v>6</v>
      </c>
      <c r="F4" s="23" t="s">
        <v>7</v>
      </c>
      <c r="G4" s="24" t="s">
        <v>8</v>
      </c>
      <c r="H4" s="24"/>
      <c r="I4" s="25" t="s">
        <v>9</v>
      </c>
      <c r="J4" s="25"/>
      <c r="K4" s="26"/>
    </row>
    <row r="5" customFormat="false" ht="38.25" hidden="false" customHeight="true" outlineLevel="0" collapsed="false">
      <c r="A5" s="21"/>
      <c r="B5" s="22"/>
      <c r="C5" s="23"/>
      <c r="D5" s="23"/>
      <c r="E5" s="23"/>
      <c r="F5" s="23"/>
      <c r="G5" s="27" t="s">
        <v>10</v>
      </c>
      <c r="H5" s="28" t="s">
        <v>11</v>
      </c>
      <c r="I5" s="29" t="s">
        <v>12</v>
      </c>
      <c r="J5" s="30" t="s">
        <v>13</v>
      </c>
      <c r="K5" s="26"/>
    </row>
    <row r="6" customFormat="false" ht="13.5" hidden="false" customHeight="false" outlineLevel="0" collapsed="false">
      <c r="A6" s="31" t="s">
        <v>14</v>
      </c>
      <c r="B6" s="32" t="s">
        <v>15</v>
      </c>
      <c r="C6" s="33" t="n">
        <v>74153245.71</v>
      </c>
      <c r="D6" s="33" t="n">
        <v>62458274.3</v>
      </c>
      <c r="E6" s="33" t="n">
        <v>78441200</v>
      </c>
      <c r="F6" s="33" t="n">
        <v>79696096.16</v>
      </c>
      <c r="G6" s="34" t="n">
        <f aca="false">F6/E6*100</f>
        <v>101.599792150044</v>
      </c>
      <c r="H6" s="35" t="n">
        <f aca="false">F6/D6*100</f>
        <v>127.598940337678</v>
      </c>
      <c r="I6" s="36" t="n">
        <f aca="false">F6/$F$23*100</f>
        <v>45.166810588908</v>
      </c>
      <c r="J6" s="37" t="n">
        <f aca="false">F6/$F$33*100</f>
        <v>16.9628263242064</v>
      </c>
      <c r="K6" s="26"/>
    </row>
    <row r="7" customFormat="false" ht="13.5" hidden="false" customHeight="false" outlineLevel="0" collapsed="false">
      <c r="A7" s="31" t="s">
        <v>16</v>
      </c>
      <c r="B7" s="32" t="s">
        <v>17</v>
      </c>
      <c r="C7" s="33" t="n">
        <v>7289495.45</v>
      </c>
      <c r="D7" s="33" t="n">
        <v>6583329.52</v>
      </c>
      <c r="E7" s="33" t="n">
        <v>6600700</v>
      </c>
      <c r="F7" s="33" t="n">
        <v>6966131.64</v>
      </c>
      <c r="G7" s="34" t="n">
        <f aca="false">F7/E7*100</f>
        <v>105.536255851652</v>
      </c>
      <c r="H7" s="35" t="n">
        <f aca="false">F7/D7*100</f>
        <v>105.814719114956</v>
      </c>
      <c r="I7" s="36" t="n">
        <f aca="false">F7/$F$23*100</f>
        <v>3.94797190178053</v>
      </c>
      <c r="J7" s="37" t="n">
        <f aca="false">F7/$F$33*100</f>
        <v>1.48269848655632</v>
      </c>
      <c r="K7" s="26"/>
    </row>
    <row r="8" customFormat="false" ht="13.5" hidden="false" customHeight="false" outlineLevel="0" collapsed="false">
      <c r="A8" s="31" t="s">
        <v>18</v>
      </c>
      <c r="B8" s="32" t="s">
        <v>19</v>
      </c>
      <c r="C8" s="33" t="n">
        <v>-853.5</v>
      </c>
      <c r="D8" s="33" t="n">
        <v>1250</v>
      </c>
      <c r="E8" s="33" t="n">
        <v>0</v>
      </c>
      <c r="F8" s="33" t="n">
        <v>225</v>
      </c>
      <c r="G8" s="34" t="e">
        <f aca="false">F8/E8*100</f>
        <v>#DIV/0!</v>
      </c>
      <c r="H8" s="35" t="n">
        <f aca="false">F8/D8*100</f>
        <v>18</v>
      </c>
      <c r="I8" s="36" t="n">
        <f aca="false">F8/$F$23*100</f>
        <v>0.000127516062544666</v>
      </c>
      <c r="J8" s="37" t="n">
        <f aca="false">F8/$F$33*100</f>
        <v>4.78898729905674E-005</v>
      </c>
      <c r="K8" s="26"/>
    </row>
    <row r="9" customFormat="false" ht="13.5" hidden="false" customHeight="false" outlineLevel="0" collapsed="false">
      <c r="A9" s="38" t="s">
        <v>20</v>
      </c>
      <c r="B9" s="32" t="s">
        <v>21</v>
      </c>
      <c r="C9" s="33" t="n">
        <v>8087216.18</v>
      </c>
      <c r="D9" s="33" t="n">
        <v>7330919.81</v>
      </c>
      <c r="E9" s="33" t="n">
        <v>6648000</v>
      </c>
      <c r="F9" s="33" t="n">
        <v>5202633.74</v>
      </c>
      <c r="G9" s="34" t="n">
        <f aca="false">F9/E9*100</f>
        <v>78.2586302647413</v>
      </c>
      <c r="H9" s="35" t="n">
        <f aca="false">F9/D9*100</f>
        <v>70.9683624270881</v>
      </c>
      <c r="I9" s="36" t="n">
        <f aca="false">F9/$F$23*100</f>
        <v>2.94853053060814</v>
      </c>
      <c r="J9" s="37" t="n">
        <f aca="false">F9/$F$33*100</f>
        <v>1.1073487512224</v>
      </c>
      <c r="K9" s="26"/>
    </row>
    <row r="10" customFormat="false" ht="13.5" hidden="false" customHeight="false" outlineLevel="0" collapsed="false">
      <c r="A10" s="38" t="s">
        <v>22</v>
      </c>
      <c r="B10" s="32" t="s">
        <v>23</v>
      </c>
      <c r="C10" s="33" t="n">
        <v>25360932.35</v>
      </c>
      <c r="D10" s="33" t="n">
        <v>22767036.68</v>
      </c>
      <c r="E10" s="33" t="n">
        <v>29315000</v>
      </c>
      <c r="F10" s="33" t="n">
        <v>23166454.56</v>
      </c>
      <c r="G10" s="34" t="n">
        <f aca="false">F10/E10*100</f>
        <v>79.0259408493945</v>
      </c>
      <c r="H10" s="35" t="n">
        <f aca="false">F10/D10*100</f>
        <v>101.754369203221</v>
      </c>
      <c r="I10" s="36" t="n">
        <f aca="false">F10/$F$23*100</f>
        <v>13.1293114160495</v>
      </c>
      <c r="J10" s="37" t="n">
        <f aca="false">F10/$F$33*100</f>
        <v>4.93083807342289</v>
      </c>
      <c r="K10" s="26"/>
    </row>
    <row r="11" customFormat="false" ht="13.5" hidden="false" customHeight="false" outlineLevel="0" collapsed="false">
      <c r="A11" s="38" t="s">
        <v>24</v>
      </c>
      <c r="B11" s="32" t="s">
        <v>25</v>
      </c>
      <c r="C11" s="33" t="n">
        <v>28448164.67</v>
      </c>
      <c r="D11" s="33" t="n">
        <v>24685912.32</v>
      </c>
      <c r="E11" s="33" t="n">
        <v>24893600</v>
      </c>
      <c r="F11" s="33" t="n">
        <v>26327278.75</v>
      </c>
      <c r="G11" s="34" t="n">
        <f aca="false">F11/E11*100</f>
        <v>105.759226266992</v>
      </c>
      <c r="H11" s="35" t="n">
        <f aca="false">F11/D11*100</f>
        <v>106.649000485472</v>
      </c>
      <c r="I11" s="36" t="n">
        <f aca="false">F11/$F$23*100</f>
        <v>14.9206707720705</v>
      </c>
      <c r="J11" s="37" t="n">
        <f aca="false">F11/$F$33*100</f>
        <v>5.60360015788784</v>
      </c>
      <c r="K11" s="26"/>
    </row>
    <row r="12" customFormat="false" ht="13.5" hidden="false" customHeight="false" outlineLevel="0" collapsed="false">
      <c r="A12" s="38" t="s">
        <v>26</v>
      </c>
      <c r="B12" s="32" t="s">
        <v>27</v>
      </c>
      <c r="C12" s="33" t="n">
        <v>19841952.56</v>
      </c>
      <c r="D12" s="33" t="n">
        <v>16753056.19</v>
      </c>
      <c r="E12" s="33" t="n">
        <v>19703800</v>
      </c>
      <c r="F12" s="33" t="n">
        <v>17940632.77</v>
      </c>
      <c r="G12" s="34" t="n">
        <f aca="false">F12/E12*100</f>
        <v>91.0516386179316</v>
      </c>
      <c r="H12" s="35" t="n">
        <f aca="false">F12/D12*100</f>
        <v>107.088716032057</v>
      </c>
      <c r="I12" s="36" t="n">
        <f aca="false">F12/$F$23*100</f>
        <v>10.1676393350676</v>
      </c>
      <c r="J12" s="37" t="n">
        <f aca="false">F12/$F$33*100</f>
        <v>3.81855388766983</v>
      </c>
      <c r="K12" s="26"/>
    </row>
    <row r="13" customFormat="false" ht="13.5" hidden="false" customHeight="false" outlineLevel="0" collapsed="false">
      <c r="A13" s="38" t="s">
        <v>28</v>
      </c>
      <c r="B13" s="32" t="s">
        <v>29</v>
      </c>
      <c r="C13" s="33" t="n">
        <v>0</v>
      </c>
      <c r="D13" s="33" t="n">
        <v>0</v>
      </c>
      <c r="E13" s="33" t="n">
        <v>0</v>
      </c>
      <c r="F13" s="33" t="n">
        <v>0.46</v>
      </c>
      <c r="G13" s="34" t="e">
        <f aca="false">F13/E13*100</f>
        <v>#DIV/0!</v>
      </c>
      <c r="H13" s="35" t="e">
        <f aca="false">F13/D13*100</f>
        <v>#DIV/0!</v>
      </c>
      <c r="I13" s="36" t="n">
        <f aca="false">F13/$F$23*100</f>
        <v>2.60699505646874E-007</v>
      </c>
      <c r="J13" s="37" t="n">
        <f aca="false">F13/$F$33*100</f>
        <v>9.79081847807155E-008</v>
      </c>
      <c r="K13" s="26"/>
    </row>
    <row r="14" customFormat="false" ht="13.5" hidden="false" customHeight="true" outlineLevel="0" collapsed="false">
      <c r="A14" s="38" t="s">
        <v>30</v>
      </c>
      <c r="B14" s="32" t="s">
        <v>31</v>
      </c>
      <c r="C14" s="39" t="n">
        <v>1250</v>
      </c>
      <c r="D14" s="39" t="n">
        <v>1250</v>
      </c>
      <c r="E14" s="39" t="n">
        <v>400</v>
      </c>
      <c r="F14" s="39" t="n">
        <v>384.18</v>
      </c>
      <c r="G14" s="34" t="n">
        <f aca="false">F14/E14*100</f>
        <v>96.045</v>
      </c>
      <c r="H14" s="35" t="n">
        <f aca="false">F14/D14*100</f>
        <v>30.7344</v>
      </c>
      <c r="I14" s="36" t="n">
        <f aca="false">F14/$F$23*100</f>
        <v>0.0002177294262596</v>
      </c>
      <c r="J14" s="37" t="n">
        <f aca="false">F14/$F$33*100</f>
        <v>8.17703618022941E-005</v>
      </c>
      <c r="K14" s="26"/>
    </row>
    <row r="15" customFormat="false" ht="13.5" hidden="false" customHeight="false" outlineLevel="0" collapsed="false">
      <c r="A15" s="38" t="s">
        <v>32</v>
      </c>
      <c r="B15" s="32" t="s">
        <v>33</v>
      </c>
      <c r="C15" s="33" t="n">
        <v>4114167.31</v>
      </c>
      <c r="D15" s="33" t="n">
        <v>3726289.53</v>
      </c>
      <c r="E15" s="33" t="n">
        <v>2900400</v>
      </c>
      <c r="F15" s="33" t="n">
        <v>4768309.99</v>
      </c>
      <c r="G15" s="34" t="n">
        <f aca="false">F15/E15*100</f>
        <v>164.401806302579</v>
      </c>
      <c r="H15" s="35" t="n">
        <f aca="false">F15/D15*100</f>
        <v>127.964022967373</v>
      </c>
      <c r="I15" s="36" t="n">
        <f aca="false">F15/$F$23*100</f>
        <v>2.70238273296532</v>
      </c>
      <c r="J15" s="37" t="n">
        <f aca="false">F15/$F$33*100</f>
        <v>1.01490559911446</v>
      </c>
      <c r="K15" s="26"/>
    </row>
    <row r="16" customFormat="false" ht="13.5" hidden="false" customHeight="false" outlineLevel="0" collapsed="false">
      <c r="A16" s="40" t="s">
        <v>34</v>
      </c>
      <c r="B16" s="32" t="s">
        <v>35</v>
      </c>
      <c r="C16" s="33" t="n">
        <v>4604452.17</v>
      </c>
      <c r="D16" s="33" t="n">
        <v>4143883.39</v>
      </c>
      <c r="E16" s="33" t="n">
        <v>5543200</v>
      </c>
      <c r="F16" s="33" t="n">
        <v>4352630.53</v>
      </c>
      <c r="G16" s="34" t="n">
        <f aca="false">F16/E16*100</f>
        <v>78.5219824289219</v>
      </c>
      <c r="H16" s="35" t="n">
        <f aca="false">F16/D16*100</f>
        <v>105.037476211414</v>
      </c>
      <c r="I16" s="36" t="n">
        <f aca="false">F16/$F$23*100</f>
        <v>2.46680136398802</v>
      </c>
      <c r="J16" s="37" t="n">
        <f aca="false">F16/$F$33*100</f>
        <v>0.926430770029182</v>
      </c>
      <c r="K16" s="26"/>
    </row>
    <row r="17" customFormat="false" ht="13.5" hidden="false" customHeight="false" outlineLevel="0" collapsed="false">
      <c r="A17" s="38" t="s">
        <v>36</v>
      </c>
      <c r="B17" s="32" t="s">
        <v>37</v>
      </c>
      <c r="C17" s="33" t="n">
        <v>4902378.1</v>
      </c>
      <c r="D17" s="33" t="n">
        <v>4859622.3</v>
      </c>
      <c r="E17" s="33" t="n">
        <v>32375500</v>
      </c>
      <c r="F17" s="33" t="n">
        <v>4057777.82</v>
      </c>
      <c r="G17" s="34" t="n">
        <f aca="false">F17/E17*100</f>
        <v>12.5334830967862</v>
      </c>
      <c r="H17" s="35" t="n">
        <f aca="false">F17/D17*100</f>
        <v>83.499860061141</v>
      </c>
      <c r="I17" s="36" t="n">
        <f aca="false">F17/$F$23*100</f>
        <v>2.2996971123888</v>
      </c>
      <c r="J17" s="37" t="n">
        <f aca="false">F17/$F$33*100</f>
        <v>0.863673175216628</v>
      </c>
      <c r="K17" s="26"/>
    </row>
    <row r="18" customFormat="false" ht="13.5" hidden="false" customHeight="false" outlineLevel="0" collapsed="false">
      <c r="A18" s="41" t="s">
        <v>38</v>
      </c>
      <c r="B18" s="42" t="s">
        <v>39</v>
      </c>
      <c r="C18" s="43" t="n">
        <v>1870654.16</v>
      </c>
      <c r="D18" s="43" t="n">
        <v>1815835.11</v>
      </c>
      <c r="E18" s="43" t="n">
        <v>1276600</v>
      </c>
      <c r="F18" s="43" t="n">
        <v>2503023.14</v>
      </c>
      <c r="G18" s="34" t="n">
        <f aca="false">F18/E18*100</f>
        <v>196.069492401692</v>
      </c>
      <c r="H18" s="35" t="n">
        <f aca="false">F18/D18*100</f>
        <v>137.844186744467</v>
      </c>
      <c r="I18" s="36" t="n">
        <f aca="false">F18/$F$23*100</f>
        <v>1.41855846787106</v>
      </c>
      <c r="J18" s="37" t="n">
        <f aca="false">F18/$F$33*100</f>
        <v>0.53275315674245</v>
      </c>
      <c r="K18" s="26"/>
    </row>
    <row r="19" customFormat="false" ht="13.5" hidden="false" customHeight="false" outlineLevel="0" collapsed="false">
      <c r="A19" s="41" t="s">
        <v>40</v>
      </c>
      <c r="B19" s="42" t="s">
        <v>41</v>
      </c>
      <c r="C19" s="43" t="n">
        <v>871685.32</v>
      </c>
      <c r="D19" s="43" t="n">
        <v>725323.64</v>
      </c>
      <c r="E19" s="43" t="n">
        <v>478000</v>
      </c>
      <c r="F19" s="43" t="n">
        <v>1208632.43</v>
      </c>
      <c r="G19" s="34" t="n">
        <f aca="false">F19/E19*100</f>
        <v>252.851972803347</v>
      </c>
      <c r="H19" s="35" t="n">
        <f aca="false">F19/D19*100</f>
        <v>166.633536168765</v>
      </c>
      <c r="I19" s="36" t="n">
        <f aca="false">F19/$F$23*100</f>
        <v>0.684977993499521</v>
      </c>
      <c r="J19" s="37" t="n">
        <f aca="false">F19/$F$33*100</f>
        <v>0.257250015844359</v>
      </c>
      <c r="K19" s="26"/>
    </row>
    <row r="20" customFormat="false" ht="14.25" hidden="false" customHeight="false" outlineLevel="0" collapsed="false">
      <c r="A20" s="41" t="s">
        <v>42</v>
      </c>
      <c r="B20" s="42" t="s">
        <v>43</v>
      </c>
      <c r="C20" s="43" t="n">
        <v>470491.03</v>
      </c>
      <c r="D20" s="43" t="n">
        <v>430164.03</v>
      </c>
      <c r="E20" s="43" t="n">
        <v>30500</v>
      </c>
      <c r="F20" s="43" t="n">
        <v>258147.97</v>
      </c>
      <c r="G20" s="34" t="n">
        <f aca="false">F20/E20*100</f>
        <v>846.386786885246</v>
      </c>
      <c r="H20" s="35" t="n">
        <f aca="false">F20/D20*100</f>
        <v>60.0115193267089</v>
      </c>
      <c r="I20" s="36" t="n">
        <f aca="false">F20/$F$23*100</f>
        <v>0.146302278614661</v>
      </c>
      <c r="J20" s="37" t="n">
        <f aca="false">F20/$F$33*100</f>
        <v>0.0549452155381013</v>
      </c>
      <c r="K20" s="26"/>
    </row>
    <row r="21" customFormat="false" ht="14.25" hidden="true" customHeight="true" outlineLevel="0" collapsed="false">
      <c r="A21" s="44" t="s">
        <v>44</v>
      </c>
      <c r="B21" s="32" t="s">
        <v>45</v>
      </c>
      <c r="C21" s="43" t="n">
        <v>0</v>
      </c>
      <c r="D21" s="43" t="n">
        <v>0</v>
      </c>
      <c r="E21" s="43" t="n">
        <v>0</v>
      </c>
      <c r="F21" s="43" t="n">
        <v>0</v>
      </c>
      <c r="G21" s="34" t="e">
        <f aca="false">F21/E21*100</f>
        <v>#DIV/0!</v>
      </c>
      <c r="H21" s="35" t="e">
        <f aca="false">F21/D21*100</f>
        <v>#DIV/0!</v>
      </c>
      <c r="I21" s="36" t="n">
        <f aca="false">F21/$F$23*100</f>
        <v>0</v>
      </c>
      <c r="J21" s="37" t="n">
        <f aca="false">F21/$F$33*100</f>
        <v>0</v>
      </c>
      <c r="K21" s="26"/>
    </row>
    <row r="22" customFormat="false" ht="16.5" hidden="true" customHeight="true" outlineLevel="0" collapsed="false">
      <c r="A22" s="45" t="s">
        <v>46</v>
      </c>
      <c r="B22" s="42" t="s">
        <v>47</v>
      </c>
      <c r="C22" s="43" t="n">
        <v>277041.5</v>
      </c>
      <c r="D22" s="43" t="n">
        <v>277041.5</v>
      </c>
      <c r="E22" s="43" t="n">
        <v>0</v>
      </c>
      <c r="F22" s="43" t="n">
        <v>0</v>
      </c>
      <c r="G22" s="46" t="e">
        <f aca="false">F22/E22*100</f>
        <v>#DIV/0!</v>
      </c>
      <c r="H22" s="47" t="n">
        <f aca="false">F22/D22*100</f>
        <v>0</v>
      </c>
      <c r="I22" s="36" t="n">
        <f aca="false">F22/$F$23*100</f>
        <v>0</v>
      </c>
      <c r="J22" s="37" t="n">
        <f aca="false">F22/$F$33*100</f>
        <v>0</v>
      </c>
      <c r="K22" s="26"/>
    </row>
    <row r="23" customFormat="false" ht="16.5" hidden="false" customHeight="true" outlineLevel="0" collapsed="false">
      <c r="A23" s="48" t="s">
        <v>48</v>
      </c>
      <c r="B23" s="49"/>
      <c r="C23" s="50" t="n">
        <f aca="false">SUM(C6:C22)</f>
        <v>180292273.01</v>
      </c>
      <c r="D23" s="50" t="n">
        <f aca="false">SUM(D6:D22)</f>
        <v>156559188.32</v>
      </c>
      <c r="E23" s="50" t="n">
        <f aca="false">SUM(E6:E22)</f>
        <v>208206900</v>
      </c>
      <c r="F23" s="50" t="n">
        <f aca="false">SUM(F6:F22)</f>
        <v>176448359.14</v>
      </c>
      <c r="G23" s="51" t="n">
        <f aca="false">F23/E23*100</f>
        <v>84.7466434301649</v>
      </c>
      <c r="H23" s="52" t="n">
        <f aca="false">F23/D23*100</f>
        <v>112.703930720021</v>
      </c>
      <c r="I23" s="53" t="n">
        <f aca="false">F23/$F$23*100</f>
        <v>100</v>
      </c>
      <c r="J23" s="37" t="n">
        <f aca="false">F23/$F$33*100</f>
        <v>37.5559533715939</v>
      </c>
      <c r="K23" s="26"/>
    </row>
    <row r="24" s="26" customFormat="true" ht="16.5" hidden="true" customHeight="true" outlineLevel="0" collapsed="false">
      <c r="A24" s="54" t="s">
        <v>49</v>
      </c>
      <c r="B24" s="55" t="s">
        <v>50</v>
      </c>
      <c r="C24" s="56" t="n">
        <v>0</v>
      </c>
      <c r="D24" s="56" t="n">
        <v>0</v>
      </c>
      <c r="E24" s="56" t="n">
        <v>0</v>
      </c>
      <c r="F24" s="56" t="n">
        <v>0</v>
      </c>
      <c r="G24" s="57" t="e">
        <f aca="false">F24/E24*100</f>
        <v>#DIV/0!</v>
      </c>
      <c r="H24" s="58" t="e">
        <f aca="false">F24/D24*100</f>
        <v>#DIV/0!</v>
      </c>
      <c r="I24" s="36"/>
      <c r="J24" s="37"/>
    </row>
    <row r="25" customFormat="false" ht="15" hidden="false" customHeight="true" outlineLevel="0" collapsed="false">
      <c r="A25" s="59" t="s">
        <v>51</v>
      </c>
      <c r="B25" s="60" t="s">
        <v>52</v>
      </c>
      <c r="C25" s="61" t="n">
        <v>100076900</v>
      </c>
      <c r="D25" s="61" t="n">
        <v>100076900</v>
      </c>
      <c r="E25" s="61" t="n">
        <v>118621000</v>
      </c>
      <c r="F25" s="61" t="n">
        <v>118621000</v>
      </c>
      <c r="G25" s="57" t="n">
        <f aca="false">F25/E25*100</f>
        <v>100</v>
      </c>
      <c r="H25" s="58" t="n">
        <f aca="false">F25/D25*100</f>
        <v>118.529850544931</v>
      </c>
      <c r="I25" s="62"/>
      <c r="J25" s="37" t="n">
        <f aca="false">F25/$F$33*100</f>
        <v>25.2477538845071</v>
      </c>
      <c r="K25" s="26"/>
    </row>
    <row r="26" customFormat="false" ht="14.25" hidden="false" customHeight="true" outlineLevel="0" collapsed="false">
      <c r="A26" s="59" t="s">
        <v>53</v>
      </c>
      <c r="B26" s="60" t="s">
        <v>54</v>
      </c>
      <c r="C26" s="61" t="n">
        <v>68269178</v>
      </c>
      <c r="D26" s="61" t="n">
        <v>66073556</v>
      </c>
      <c r="E26" s="61" t="n">
        <v>186578021.6</v>
      </c>
      <c r="F26" s="61" t="n">
        <v>130607254.16</v>
      </c>
      <c r="G26" s="57" t="n">
        <f aca="false">F26/E26*100</f>
        <v>70.0014144431254</v>
      </c>
      <c r="H26" s="58" t="n">
        <f aca="false">F26/D26*100</f>
        <v>197.669479390514</v>
      </c>
      <c r="I26" s="62"/>
      <c r="J26" s="37" t="n">
        <f aca="false">F26/$F$33*100</f>
        <v>27.7989547260851</v>
      </c>
      <c r="K26" s="26"/>
    </row>
    <row r="27" customFormat="false" ht="13.5" hidden="false" customHeight="true" outlineLevel="0" collapsed="false">
      <c r="A27" s="38" t="s">
        <v>55</v>
      </c>
      <c r="B27" s="32" t="s">
        <v>56</v>
      </c>
      <c r="C27" s="33" t="n">
        <v>2515500</v>
      </c>
      <c r="D27" s="33" t="n">
        <v>2515500</v>
      </c>
      <c r="E27" s="33" t="n">
        <v>2424800</v>
      </c>
      <c r="F27" s="33" t="n">
        <v>2424800</v>
      </c>
      <c r="G27" s="57" t="n">
        <f aca="false">F27/E27*100</f>
        <v>100</v>
      </c>
      <c r="H27" s="58" t="n">
        <f aca="false">F27/D27*100</f>
        <v>96.3943549990062</v>
      </c>
      <c r="I27" s="62"/>
      <c r="J27" s="37" t="n">
        <f aca="false">F27/$F$33*100</f>
        <v>0.516103840122346</v>
      </c>
      <c r="K27" s="26"/>
    </row>
    <row r="28" customFormat="false" ht="15" hidden="false" customHeight="true" outlineLevel="0" collapsed="false">
      <c r="A28" s="41" t="s">
        <v>57</v>
      </c>
      <c r="B28" s="42" t="s">
        <v>58</v>
      </c>
      <c r="C28" s="43" t="n">
        <v>28646693</v>
      </c>
      <c r="D28" s="43" t="n">
        <v>26934919</v>
      </c>
      <c r="E28" s="43" t="n">
        <v>41920428</v>
      </c>
      <c r="F28" s="43" t="n">
        <v>41704354</v>
      </c>
      <c r="G28" s="34" t="n">
        <f aca="false">F28/E28*100</f>
        <v>99.4845615602971</v>
      </c>
      <c r="H28" s="35" t="n">
        <f aca="false">F28/D28*100</f>
        <v>154.833782867511</v>
      </c>
      <c r="I28" s="62"/>
      <c r="J28" s="37" t="n">
        <f aca="false">F28/$F$33*100</f>
        <v>8.87651651650516</v>
      </c>
      <c r="K28" s="26"/>
    </row>
    <row r="29" customFormat="false" ht="51.75" hidden="true" customHeight="true" outlineLevel="0" collapsed="false">
      <c r="A29" s="63" t="s">
        <v>59</v>
      </c>
      <c r="B29" s="64" t="s">
        <v>60</v>
      </c>
      <c r="C29" s="43" t="n">
        <v>0</v>
      </c>
      <c r="D29" s="43"/>
      <c r="E29" s="43" t="n">
        <v>0</v>
      </c>
      <c r="F29" s="43" t="n">
        <v>0</v>
      </c>
      <c r="G29" s="34" t="e">
        <f aca="false">F29/E29*100</f>
        <v>#DIV/0!</v>
      </c>
      <c r="H29" s="35" t="e">
        <f aca="false">F29/D29*100</f>
        <v>#DIV/0!</v>
      </c>
      <c r="I29" s="62"/>
      <c r="J29" s="37" t="n">
        <f aca="false">F29/$F$33*100</f>
        <v>0</v>
      </c>
      <c r="K29" s="26"/>
    </row>
    <row r="30" customFormat="false" ht="13.5" hidden="false" customHeight="true" outlineLevel="0" collapsed="false">
      <c r="A30" s="41" t="s">
        <v>61</v>
      </c>
      <c r="B30" s="42" t="s">
        <v>62</v>
      </c>
      <c r="C30" s="43" t="n">
        <v>2864704.83</v>
      </c>
      <c r="D30" s="43" t="n">
        <v>2864704.83</v>
      </c>
      <c r="E30" s="43" t="n">
        <v>0</v>
      </c>
      <c r="F30" s="43" t="n">
        <v>876802.16</v>
      </c>
      <c r="G30" s="34" t="e">
        <f aca="false">F30/E30*100</f>
        <v>#DIV/0!</v>
      </c>
      <c r="H30" s="35" t="n">
        <f aca="false">F30/D30*100</f>
        <v>30.6070681634589</v>
      </c>
      <c r="I30" s="62"/>
      <c r="J30" s="37" t="n">
        <f aca="false">F30/$F$33*100</f>
        <v>0.186621973690023</v>
      </c>
      <c r="K30" s="26"/>
    </row>
    <row r="31" customFormat="false" ht="15" hidden="false" customHeight="true" outlineLevel="0" collapsed="false">
      <c r="A31" s="65" t="s">
        <v>63</v>
      </c>
      <c r="B31" s="66" t="s">
        <v>64</v>
      </c>
      <c r="C31" s="67" t="n">
        <v>-2561418.45</v>
      </c>
      <c r="D31" s="67" t="n">
        <v>-2561418.45</v>
      </c>
      <c r="E31" s="67" t="n">
        <v>0</v>
      </c>
      <c r="F31" s="67" t="n">
        <v>-854637.27</v>
      </c>
      <c r="G31" s="68" t="e">
        <f aca="false">F31/E31*100</f>
        <v>#DIV/0!</v>
      </c>
      <c r="H31" s="69" t="n">
        <f aca="false">F31/D31*100</f>
        <v>33.3657809796755</v>
      </c>
      <c r="I31" s="62"/>
      <c r="J31" s="37" t="n">
        <f aca="false">F31/$F$33*100</f>
        <v>-0.181904312503579</v>
      </c>
      <c r="K31" s="26"/>
    </row>
    <row r="32" customFormat="false" ht="21" hidden="false" customHeight="true" outlineLevel="0" collapsed="false">
      <c r="A32" s="48" t="s">
        <v>65</v>
      </c>
      <c r="B32" s="49"/>
      <c r="C32" s="50" t="n">
        <f aca="false">SUM(C24:C31)</f>
        <v>199811557.38</v>
      </c>
      <c r="D32" s="50" t="n">
        <f aca="false">SUM(D24:D31)</f>
        <v>195904161.38</v>
      </c>
      <c r="E32" s="50" t="n">
        <f aca="false">SUM(E24:E31)</f>
        <v>349544249.6</v>
      </c>
      <c r="F32" s="50" t="n">
        <f aca="false">SUM(F24:F31)</f>
        <v>293379573.05</v>
      </c>
      <c r="G32" s="51" t="n">
        <f aca="false">F32/E32*100</f>
        <v>83.932026742173</v>
      </c>
      <c r="H32" s="70" t="n">
        <f aca="false">F32/D32*100</f>
        <v>149.756682544851</v>
      </c>
      <c r="I32" s="71"/>
      <c r="J32" s="37" t="n">
        <f aca="false">F32/$F$33*100</f>
        <v>62.4440466284062</v>
      </c>
      <c r="K32" s="26"/>
    </row>
    <row r="33" customFormat="false" ht="18" hidden="false" customHeight="true" outlineLevel="0" collapsed="false">
      <c r="A33" s="72" t="s">
        <v>66</v>
      </c>
      <c r="B33" s="73"/>
      <c r="C33" s="74" t="n">
        <f aca="false">C32+C23</f>
        <v>380103830.39</v>
      </c>
      <c r="D33" s="74" t="n">
        <f aca="false">D32+D23</f>
        <v>352463349.7</v>
      </c>
      <c r="E33" s="74" t="n">
        <f aca="false">E32+E23</f>
        <v>557751149.6</v>
      </c>
      <c r="F33" s="74" t="n">
        <f aca="false">F32+F23</f>
        <v>469827932.19</v>
      </c>
      <c r="G33" s="51" t="n">
        <f aca="false">F33/E33*100</f>
        <v>84.2361208088848</v>
      </c>
      <c r="H33" s="75" t="n">
        <f aca="false">F33/D33*100</f>
        <v>133.298379133574</v>
      </c>
      <c r="I33" s="71"/>
      <c r="J33" s="37" t="n">
        <f aca="false">F33/$F$33*100</f>
        <v>100</v>
      </c>
      <c r="K33" s="26"/>
    </row>
    <row r="34" customFormat="false" ht="18" hidden="false" customHeight="true" outlineLevel="0" collapsed="false">
      <c r="A34" s="76"/>
      <c r="B34" s="77"/>
      <c r="C34" s="78"/>
      <c r="D34" s="79"/>
      <c r="E34" s="78"/>
      <c r="F34" s="78"/>
      <c r="G34" s="80"/>
      <c r="H34" s="81"/>
      <c r="I34" s="71"/>
      <c r="J34" s="26"/>
      <c r="K34" s="26"/>
    </row>
  </sheetData>
  <mergeCells count="9">
    <mergeCell ref="A1:H1"/>
    <mergeCell ref="A4:A5"/>
    <mergeCell ref="B4:B5"/>
    <mergeCell ref="C4:C5"/>
    <mergeCell ref="D4:D5"/>
    <mergeCell ref="E4:E5"/>
    <mergeCell ref="F4:F5"/>
    <mergeCell ref="G4:H4"/>
    <mergeCell ref="I4:J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Труфанова Виктория Е.</cp:lastModifiedBy>
  <cp:lastPrinted>2024-12-03T13:00:46Z</cp:lastPrinted>
  <dcterms:modified xsi:type="dcterms:W3CDTF">2024-12-09T07:10:32Z</dcterms:modified>
  <cp:revision>0</cp:revision>
  <dc:subject/>
  <dc:title/>
</cp:coreProperties>
</file>