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4 год</t>
  </si>
  <si>
    <t xml:space="preserve">на 01.01.2025 г.</t>
  </si>
  <si>
    <t xml:space="preserve">ед.изм.: руб.</t>
  </si>
  <si>
    <t xml:space="preserve">Наименование КВД</t>
  </si>
  <si>
    <t xml:space="preserve">КВД</t>
  </si>
  <si>
    <t xml:space="preserve">Факт 2023 г.</t>
  </si>
  <si>
    <t xml:space="preserve">План 2024 г.</t>
  </si>
  <si>
    <t xml:space="preserve">Факт 2024 г.</t>
  </si>
  <si>
    <t xml:space="preserve">  % исполнения</t>
  </si>
  <si>
    <t xml:space="preserve">структура факт 2024 г</t>
  </si>
  <si>
    <t xml:space="preserve">к плану 2024 г.</t>
  </si>
  <si>
    <t xml:space="preserve">к Факту        2023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Плата за публичный сервитут</t>
  </si>
  <si>
    <t xml:space="preserve">11105400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4.56"/>
    <col collapsed="false" customWidth="true" hidden="false" outlineLevel="0" max="3" min="3" style="1" width="13.41"/>
    <col collapsed="false" customWidth="true" hidden="false" outlineLevel="0" max="4" min="4" style="2" width="12.85"/>
    <col collapsed="false" customWidth="true" hidden="false" outlineLevel="0" max="5" min="5" style="2" width="13.41"/>
    <col collapsed="false" customWidth="true" hidden="false" outlineLevel="0" max="8" min="8" style="0" width="11.99"/>
    <col collapsed="false" customWidth="true" hidden="false" outlineLevel="0" max="9" min="9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1"/>
      <c r="F2" s="12"/>
      <c r="G2" s="13"/>
      <c r="H2" s="13"/>
    </row>
    <row r="3" customFormat="false" ht="13.5" hidden="false" customHeight="true" outlineLevel="0" collapsed="false">
      <c r="A3" s="14"/>
      <c r="B3" s="15"/>
      <c r="C3" s="16"/>
      <c r="D3" s="17"/>
      <c r="E3" s="17" t="s">
        <v>2</v>
      </c>
      <c r="F3" s="18"/>
      <c r="G3" s="19"/>
      <c r="H3" s="20"/>
    </row>
    <row r="4" customFormat="false" ht="26.25" hidden="false" customHeight="true" outlineLevel="0" collapsed="false">
      <c r="A4" s="21" t="s">
        <v>3</v>
      </c>
      <c r="B4" s="22" t="s">
        <v>4</v>
      </c>
      <c r="C4" s="23" t="s">
        <v>5</v>
      </c>
      <c r="D4" s="23" t="s">
        <v>6</v>
      </c>
      <c r="E4" s="23" t="s">
        <v>7</v>
      </c>
      <c r="F4" s="24" t="s">
        <v>8</v>
      </c>
      <c r="G4" s="24"/>
      <c r="H4" s="25" t="s">
        <v>9</v>
      </c>
      <c r="I4" s="25"/>
      <c r="J4" s="26"/>
    </row>
    <row r="5" customFormat="false" ht="38.25" hidden="false" customHeight="true" outlineLevel="0" collapsed="false">
      <c r="A5" s="21"/>
      <c r="B5" s="22"/>
      <c r="C5" s="23"/>
      <c r="D5" s="23"/>
      <c r="E5" s="23"/>
      <c r="F5" s="27" t="s">
        <v>10</v>
      </c>
      <c r="G5" s="28" t="s">
        <v>11</v>
      </c>
      <c r="H5" s="29" t="s">
        <v>12</v>
      </c>
      <c r="I5" s="30" t="s">
        <v>13</v>
      </c>
      <c r="J5" s="26"/>
    </row>
    <row r="6" customFormat="false" ht="13.5" hidden="false" customHeight="false" outlineLevel="0" collapsed="false">
      <c r="A6" s="31" t="s">
        <v>14</v>
      </c>
      <c r="B6" s="32" t="s">
        <v>15</v>
      </c>
      <c r="C6" s="33" t="n">
        <v>74153245.71</v>
      </c>
      <c r="D6" s="33" t="n">
        <v>92696100</v>
      </c>
      <c r="E6" s="33" t="n">
        <v>94150209.8</v>
      </c>
      <c r="F6" s="34" t="n">
        <f aca="false">E6/D6*100</f>
        <v>101.568684982432</v>
      </c>
      <c r="G6" s="35" t="n">
        <f aca="false">E6/C6*100</f>
        <v>126.967078647109</v>
      </c>
      <c r="H6" s="36" t="n">
        <f aca="false">E6/$E$23*100</f>
        <v>46.9113917097405</v>
      </c>
      <c r="I6" s="37" t="n">
        <f aca="false">E6/$E$33*100</f>
        <v>17.039441844272</v>
      </c>
      <c r="J6" s="26"/>
    </row>
    <row r="7" customFormat="false" ht="13.5" hidden="false" customHeight="false" outlineLevel="0" collapsed="false">
      <c r="A7" s="31" t="s">
        <v>16</v>
      </c>
      <c r="B7" s="32" t="s">
        <v>17</v>
      </c>
      <c r="C7" s="33" t="n">
        <v>7289495.45</v>
      </c>
      <c r="D7" s="33" t="n">
        <v>6600700</v>
      </c>
      <c r="E7" s="33" t="n">
        <v>7607312.41</v>
      </c>
      <c r="F7" s="34" t="n">
        <f aca="false">E7/D7*100</f>
        <v>115.250085748481</v>
      </c>
      <c r="G7" s="35" t="n">
        <f aca="false">E7/C7*100</f>
        <v>104.359930837188</v>
      </c>
      <c r="H7" s="36" t="n">
        <f aca="false">E7/$E$23*100</f>
        <v>3.79042822190164</v>
      </c>
      <c r="I7" s="37" t="n">
        <f aca="false">E7/$E$33*100</f>
        <v>1.37678245939929</v>
      </c>
      <c r="J7" s="26"/>
    </row>
    <row r="8" customFormat="false" ht="13.5" hidden="false" customHeight="false" outlineLevel="0" collapsed="false">
      <c r="A8" s="31" t="s">
        <v>18</v>
      </c>
      <c r="B8" s="32" t="s">
        <v>19</v>
      </c>
      <c r="C8" s="33" t="n">
        <v>-853.5</v>
      </c>
      <c r="D8" s="33" t="n">
        <v>200</v>
      </c>
      <c r="E8" s="33" t="n">
        <v>225</v>
      </c>
      <c r="F8" s="34" t="n">
        <f aca="false">E8/D8*100</f>
        <v>112.5</v>
      </c>
      <c r="G8" s="38" t="n">
        <f aca="false">E8/C8*100</f>
        <v>-26.3620386643234</v>
      </c>
      <c r="H8" s="36" t="n">
        <f aca="false">E8/$E$23*100</f>
        <v>0.000112108758515922</v>
      </c>
      <c r="I8" s="37" t="n">
        <f aca="false">E8/$E$33*100</f>
        <v>4.07208271028323E-005</v>
      </c>
      <c r="J8" s="26"/>
    </row>
    <row r="9" customFormat="false" ht="13.5" hidden="false" customHeight="false" outlineLevel="0" collapsed="false">
      <c r="A9" s="39" t="s">
        <v>20</v>
      </c>
      <c r="B9" s="32" t="s">
        <v>21</v>
      </c>
      <c r="C9" s="33" t="n">
        <v>8087216.18</v>
      </c>
      <c r="D9" s="33" t="n">
        <v>7510000</v>
      </c>
      <c r="E9" s="33" t="n">
        <v>7507722.6</v>
      </c>
      <c r="F9" s="34" t="n">
        <f aca="false">E9/D9*100</f>
        <v>99.9696750998668</v>
      </c>
      <c r="G9" s="35" t="n">
        <f aca="false">E9/C9*100</f>
        <v>92.8344492455499</v>
      </c>
      <c r="H9" s="36" t="n">
        <f aca="false">E9/$E$23*100</f>
        <v>3.74080648874636</v>
      </c>
      <c r="I9" s="37" t="n">
        <f aca="false">E9/$E$33*100</f>
        <v>1.35875855080279</v>
      </c>
      <c r="J9" s="26"/>
    </row>
    <row r="10" customFormat="false" ht="13.5" hidden="false" customHeight="false" outlineLevel="0" collapsed="false">
      <c r="A10" s="39" t="s">
        <v>22</v>
      </c>
      <c r="B10" s="32" t="s">
        <v>23</v>
      </c>
      <c r="C10" s="33" t="n">
        <v>25360932.35</v>
      </c>
      <c r="D10" s="33" t="n">
        <v>25315000</v>
      </c>
      <c r="E10" s="33" t="n">
        <v>25286040.5</v>
      </c>
      <c r="F10" s="34" t="n">
        <f aca="false">E10/D10*100</f>
        <v>99.8856033971953</v>
      </c>
      <c r="G10" s="35" t="n">
        <f aca="false">E10/C10*100</f>
        <v>99.7046959908002</v>
      </c>
      <c r="H10" s="36" t="n">
        <f aca="false">E10/$E$23*100</f>
        <v>12.5990515921703</v>
      </c>
      <c r="I10" s="37" t="n">
        <f aca="false">E10/$E$33*100</f>
        <v>4.57630437029207</v>
      </c>
      <c r="J10" s="26"/>
    </row>
    <row r="11" customFormat="false" ht="13.5" hidden="false" customHeight="false" outlineLevel="0" collapsed="false">
      <c r="A11" s="39" t="s">
        <v>24</v>
      </c>
      <c r="B11" s="32" t="s">
        <v>25</v>
      </c>
      <c r="C11" s="33" t="n">
        <v>28448164.67</v>
      </c>
      <c r="D11" s="33" t="n">
        <v>26790100</v>
      </c>
      <c r="E11" s="33" t="n">
        <v>26651899.24</v>
      </c>
      <c r="F11" s="34" t="n">
        <f aca="false">E11/D11*100</f>
        <v>99.4841349603025</v>
      </c>
      <c r="G11" s="35" t="n">
        <f aca="false">E11/C11*100</f>
        <v>93.6858301727484</v>
      </c>
      <c r="H11" s="36" t="n">
        <f aca="false">E11/$E$23*100</f>
        <v>13.2796059372793</v>
      </c>
      <c r="I11" s="37" t="n">
        <f aca="false">E11/$E$33*100</f>
        <v>4.82349947072955</v>
      </c>
      <c r="J11" s="26"/>
    </row>
    <row r="12" customFormat="false" ht="13.5" hidden="false" customHeight="false" outlineLevel="0" collapsed="false">
      <c r="A12" s="39" t="s">
        <v>26</v>
      </c>
      <c r="B12" s="32" t="s">
        <v>27</v>
      </c>
      <c r="C12" s="33" t="n">
        <v>19841952.56</v>
      </c>
      <c r="D12" s="33" t="n">
        <v>20803800</v>
      </c>
      <c r="E12" s="33" t="n">
        <v>21108092.22</v>
      </c>
      <c r="F12" s="34" t="n">
        <f aca="false">E12/D12*100</f>
        <v>101.462676145704</v>
      </c>
      <c r="G12" s="35" t="n">
        <f aca="false">E12/C12*100</f>
        <v>106.38112431814</v>
      </c>
      <c r="H12" s="36" t="n">
        <f aca="false">E12/$E$23*100</f>
        <v>10.5173422818835</v>
      </c>
      <c r="I12" s="37" t="n">
        <f aca="false">E12/$E$33*100</f>
        <v>3.82017321671671</v>
      </c>
      <c r="J12" s="26"/>
    </row>
    <row r="13" customFormat="false" ht="13.5" hidden="false" customHeight="false" outlineLevel="0" collapsed="false">
      <c r="A13" s="39" t="s">
        <v>28</v>
      </c>
      <c r="B13" s="32" t="s">
        <v>29</v>
      </c>
      <c r="C13" s="33" t="n">
        <v>0</v>
      </c>
      <c r="D13" s="33" t="n">
        <v>0</v>
      </c>
      <c r="E13" s="33" t="n">
        <v>0.46</v>
      </c>
      <c r="F13" s="34" t="e">
        <f aca="false">E13/D13*100</f>
        <v>#DIV/0!</v>
      </c>
      <c r="G13" s="35" t="e">
        <f aca="false">E13/C13*100</f>
        <v>#DIV/0!</v>
      </c>
      <c r="H13" s="36" t="n">
        <f aca="false">E13/$E$23*100</f>
        <v>2.29200128521441E-007</v>
      </c>
      <c r="I13" s="37" t="n">
        <f aca="false">E13/$E$33*100</f>
        <v>8.32514687435683E-008</v>
      </c>
      <c r="J13" s="26"/>
    </row>
    <row r="14" customFormat="false" ht="13.5" hidden="false" customHeight="true" outlineLevel="0" collapsed="false">
      <c r="A14" s="39" t="s">
        <v>30</v>
      </c>
      <c r="B14" s="32" t="s">
        <v>31</v>
      </c>
      <c r="C14" s="40" t="n">
        <v>1250</v>
      </c>
      <c r="D14" s="40" t="n">
        <v>400</v>
      </c>
      <c r="E14" s="40" t="n">
        <v>384.18</v>
      </c>
      <c r="F14" s="34" t="n">
        <f aca="false">E14/D14*100</f>
        <v>96.045</v>
      </c>
      <c r="G14" s="35" t="n">
        <f aca="false">E14/C14*100</f>
        <v>30.7344</v>
      </c>
      <c r="H14" s="36" t="n">
        <f aca="false">E14/$E$23*100</f>
        <v>0.00019142196820732</v>
      </c>
      <c r="I14" s="37" t="n">
        <f aca="false">E14/$E$33*100</f>
        <v>6.95294549171828E-005</v>
      </c>
      <c r="J14" s="26"/>
    </row>
    <row r="15" customFormat="false" ht="13.5" hidden="false" customHeight="false" outlineLevel="0" collapsed="false">
      <c r="A15" s="39" t="s">
        <v>32</v>
      </c>
      <c r="B15" s="32" t="s">
        <v>33</v>
      </c>
      <c r="C15" s="33" t="n">
        <v>4114167.31</v>
      </c>
      <c r="D15" s="33" t="n">
        <v>5218400</v>
      </c>
      <c r="E15" s="33" t="n">
        <v>5330181.44</v>
      </c>
      <c r="F15" s="34" t="n">
        <f aca="false">E15/D15*100</f>
        <v>102.14206346773</v>
      </c>
      <c r="G15" s="35" t="n">
        <f aca="false">E15/C15*100</f>
        <v>129.556749601416</v>
      </c>
      <c r="H15" s="36" t="n">
        <f aca="false">E15/$E$23*100</f>
        <v>2.65582232845782</v>
      </c>
      <c r="I15" s="37" t="n">
        <f aca="false">E15/$E$33*100</f>
        <v>0.964663985977626</v>
      </c>
      <c r="J15" s="26"/>
    </row>
    <row r="16" customFormat="false" ht="13.5" hidden="false" customHeight="false" outlineLevel="0" collapsed="false">
      <c r="A16" s="41" t="s">
        <v>34</v>
      </c>
      <c r="B16" s="32" t="s">
        <v>35</v>
      </c>
      <c r="C16" s="33" t="n">
        <v>4604452.17</v>
      </c>
      <c r="D16" s="33" t="n">
        <v>4768400</v>
      </c>
      <c r="E16" s="33" t="n">
        <v>4794884.03</v>
      </c>
      <c r="F16" s="34" t="n">
        <f aca="false">E16/D16*100</f>
        <v>100.555407054777</v>
      </c>
      <c r="G16" s="35" t="n">
        <f aca="false">E16/C16*100</f>
        <v>104.135820136014</v>
      </c>
      <c r="H16" s="36" t="n">
        <f aca="false">E16/$E$23*100</f>
        <v>2.3891044259161</v>
      </c>
      <c r="I16" s="37" t="n">
        <f aca="false">E16/$E$33*100</f>
        <v>0.867785082505609</v>
      </c>
      <c r="J16" s="26"/>
    </row>
    <row r="17" customFormat="false" ht="13.5" hidden="false" customHeight="false" outlineLevel="0" collapsed="false">
      <c r="A17" s="39" t="s">
        <v>36</v>
      </c>
      <c r="B17" s="32" t="s">
        <v>37</v>
      </c>
      <c r="C17" s="33" t="n">
        <v>4902378.1</v>
      </c>
      <c r="D17" s="33" t="n">
        <v>4112800</v>
      </c>
      <c r="E17" s="33" t="n">
        <v>4080452.24</v>
      </c>
      <c r="F17" s="34" t="n">
        <f aca="false">E17/D17*100</f>
        <v>99.2134857031706</v>
      </c>
      <c r="G17" s="35" t="n">
        <f aca="false">E17/C17*100</f>
        <v>83.2341397739191</v>
      </c>
      <c r="H17" s="36" t="n">
        <f aca="false">E17/$E$23*100</f>
        <v>2.03313082137739</v>
      </c>
      <c r="I17" s="37" t="n">
        <f aca="false">E17/$E$33*100</f>
        <v>0.738486178517355</v>
      </c>
      <c r="J17" s="26"/>
    </row>
    <row r="18" customFormat="false" ht="13.5" hidden="false" customHeight="false" outlineLevel="0" collapsed="false">
      <c r="A18" s="42" t="s">
        <v>38</v>
      </c>
      <c r="B18" s="43" t="s">
        <v>39</v>
      </c>
      <c r="C18" s="44" t="n">
        <v>1870654.16</v>
      </c>
      <c r="D18" s="44" t="n">
        <v>2564500</v>
      </c>
      <c r="E18" s="44" t="n">
        <v>2532803.23</v>
      </c>
      <c r="F18" s="34" t="n">
        <f aca="false">E18/D18*100</f>
        <v>98.7640175472802</v>
      </c>
      <c r="G18" s="35" t="n">
        <f aca="false">E18/C18*100</f>
        <v>135.396658781653</v>
      </c>
      <c r="H18" s="36" t="n">
        <f aca="false">E18/$E$23*100</f>
        <v>1.26199744746852</v>
      </c>
      <c r="I18" s="37" t="n">
        <f aca="false">E18/$E$33*100</f>
        <v>0.458390410730335</v>
      </c>
      <c r="J18" s="26"/>
    </row>
    <row r="19" customFormat="false" ht="13.5" hidden="false" customHeight="false" outlineLevel="0" collapsed="false">
      <c r="A19" s="42" t="s">
        <v>40</v>
      </c>
      <c r="B19" s="43" t="s">
        <v>41</v>
      </c>
      <c r="C19" s="44" t="n">
        <v>871685.32</v>
      </c>
      <c r="D19" s="44" t="n">
        <v>1300000</v>
      </c>
      <c r="E19" s="44" t="n">
        <v>1386136.41</v>
      </c>
      <c r="F19" s="34" t="n">
        <f aca="false">E19/D19*100</f>
        <v>106.625877692308</v>
      </c>
      <c r="G19" s="35" t="n">
        <f aca="false">E19/C19*100</f>
        <v>159.017982544435</v>
      </c>
      <c r="H19" s="36" t="n">
        <f aca="false">E19/$E$23*100</f>
        <v>0.69065792026141</v>
      </c>
      <c r="I19" s="37" t="n">
        <f aca="false">E19/$E$33*100</f>
        <v>0.250864982633559</v>
      </c>
      <c r="J19" s="26"/>
    </row>
    <row r="20" customFormat="false" ht="14.25" hidden="false" customHeight="false" outlineLevel="0" collapsed="false">
      <c r="A20" s="42" t="s">
        <v>42</v>
      </c>
      <c r="B20" s="43" t="s">
        <v>43</v>
      </c>
      <c r="C20" s="44" t="n">
        <v>470491.03</v>
      </c>
      <c r="D20" s="44" t="n">
        <v>258100</v>
      </c>
      <c r="E20" s="44" t="n">
        <v>261623.98</v>
      </c>
      <c r="F20" s="34" t="n">
        <f aca="false">E20/D20*100</f>
        <v>101.365354513754</v>
      </c>
      <c r="G20" s="35" t="n">
        <f aca="false">E20/C20*100</f>
        <v>55.6065819150686</v>
      </c>
      <c r="H20" s="36" t="n">
        <f aca="false">E20/$E$23*100</f>
        <v>0.130357064870198</v>
      </c>
      <c r="I20" s="37" t="n">
        <f aca="false">E20/$E$33*100</f>
        <v>0.0473490882468216</v>
      </c>
      <c r="J20" s="26"/>
    </row>
    <row r="21" customFormat="false" ht="14.25" hidden="true" customHeight="true" outlineLevel="0" collapsed="false">
      <c r="A21" s="45" t="s">
        <v>44</v>
      </c>
      <c r="B21" s="32" t="s">
        <v>45</v>
      </c>
      <c r="C21" s="44" t="n">
        <v>0</v>
      </c>
      <c r="D21" s="44" t="n">
        <v>0</v>
      </c>
      <c r="E21" s="44" t="n">
        <v>0</v>
      </c>
      <c r="F21" s="34" t="e">
        <f aca="false">E21/D21*100</f>
        <v>#DIV/0!</v>
      </c>
      <c r="G21" s="35" t="e">
        <f aca="false">E21/C21*100</f>
        <v>#DIV/0!</v>
      </c>
      <c r="H21" s="36" t="n">
        <f aca="false">E21/$E$23*100</f>
        <v>0</v>
      </c>
      <c r="I21" s="37" t="n">
        <f aca="false">E21/$E$33*100</f>
        <v>0</v>
      </c>
      <c r="J21" s="26"/>
    </row>
    <row r="22" customFormat="false" ht="16.5" hidden="true" customHeight="true" outlineLevel="0" collapsed="false">
      <c r="A22" s="46" t="s">
        <v>46</v>
      </c>
      <c r="B22" s="43" t="s">
        <v>47</v>
      </c>
      <c r="C22" s="44" t="n">
        <v>277041.5</v>
      </c>
      <c r="D22" s="44" t="n">
        <v>0</v>
      </c>
      <c r="E22" s="44" t="n">
        <v>0</v>
      </c>
      <c r="F22" s="47" t="e">
        <f aca="false">E22/D22*100</f>
        <v>#DIV/0!</v>
      </c>
      <c r="G22" s="48" t="n">
        <f aca="false">E22/C22*100</f>
        <v>0</v>
      </c>
      <c r="H22" s="36" t="n">
        <f aca="false">E22/$E$23*100</f>
        <v>0</v>
      </c>
      <c r="I22" s="37" t="n">
        <f aca="false">E22/$E$33*100</f>
        <v>0</v>
      </c>
      <c r="J22" s="26"/>
    </row>
    <row r="23" customFormat="false" ht="16.5" hidden="false" customHeight="true" outlineLevel="0" collapsed="false">
      <c r="A23" s="49" t="s">
        <v>48</v>
      </c>
      <c r="B23" s="50"/>
      <c r="C23" s="51" t="n">
        <f aca="false">SUM(C6:C22)</f>
        <v>180292273.01</v>
      </c>
      <c r="D23" s="51" t="n">
        <f aca="false">SUM(D6:D22)</f>
        <v>197938500</v>
      </c>
      <c r="E23" s="51" t="n">
        <f aca="false">SUM(E6:E22)</f>
        <v>200697967.74</v>
      </c>
      <c r="F23" s="52" t="n">
        <f aca="false">E23/D23*100</f>
        <v>101.394103592783</v>
      </c>
      <c r="G23" s="53" t="n">
        <f aca="false">E23/C23*100</f>
        <v>111.318119400973</v>
      </c>
      <c r="H23" s="54" t="n">
        <f aca="false">E23/$E$23*100</f>
        <v>100</v>
      </c>
      <c r="I23" s="37" t="n">
        <f aca="false">E23/$E$33*100</f>
        <v>36.3226099743572</v>
      </c>
      <c r="J23" s="26"/>
    </row>
    <row r="24" s="26" customFormat="true" ht="16.5" hidden="true" customHeight="true" outlineLevel="0" collapsed="false">
      <c r="A24" s="55" t="s">
        <v>49</v>
      </c>
      <c r="B24" s="56" t="s">
        <v>50</v>
      </c>
      <c r="C24" s="57" t="n">
        <v>0</v>
      </c>
      <c r="D24" s="57" t="n">
        <v>0</v>
      </c>
      <c r="E24" s="57" t="n">
        <v>0</v>
      </c>
      <c r="F24" s="58" t="e">
        <f aca="false">E24/D24*100</f>
        <v>#DIV/0!</v>
      </c>
      <c r="G24" s="59" t="e">
        <f aca="false">E24/C24*100</f>
        <v>#DIV/0!</v>
      </c>
      <c r="H24" s="36"/>
      <c r="I24" s="37"/>
    </row>
    <row r="25" customFormat="false" ht="15" hidden="false" customHeight="true" outlineLevel="0" collapsed="false">
      <c r="A25" s="60" t="s">
        <v>51</v>
      </c>
      <c r="B25" s="61" t="s">
        <v>52</v>
      </c>
      <c r="C25" s="62" t="n">
        <v>100076900</v>
      </c>
      <c r="D25" s="62" t="n">
        <v>118621000</v>
      </c>
      <c r="E25" s="62" t="n">
        <v>118621000</v>
      </c>
      <c r="F25" s="58" t="n">
        <f aca="false">E25/D25*100</f>
        <v>100</v>
      </c>
      <c r="G25" s="59" t="n">
        <f aca="false">E25/C25*100</f>
        <v>118.529850544931</v>
      </c>
      <c r="H25" s="63"/>
      <c r="I25" s="37" t="n">
        <f aca="false">E25/$E$33*100</f>
        <v>21.468201030067</v>
      </c>
      <c r="J25" s="26"/>
    </row>
    <row r="26" customFormat="false" ht="14.25" hidden="false" customHeight="true" outlineLevel="0" collapsed="false">
      <c r="A26" s="60" t="s">
        <v>53</v>
      </c>
      <c r="B26" s="61" t="s">
        <v>54</v>
      </c>
      <c r="C26" s="62" t="n">
        <v>68269178</v>
      </c>
      <c r="D26" s="62" t="n">
        <v>186018082.71</v>
      </c>
      <c r="E26" s="62" t="n">
        <v>186018082.71</v>
      </c>
      <c r="F26" s="58" t="n">
        <f aca="false">E26/D26*100</f>
        <v>100</v>
      </c>
      <c r="G26" s="59" t="n">
        <f aca="false">E26/C26*100</f>
        <v>272.47740218873</v>
      </c>
      <c r="H26" s="63"/>
      <c r="I26" s="37" t="n">
        <f aca="false">E26/$E$33*100</f>
        <v>33.6658230401523</v>
      </c>
      <c r="J26" s="26"/>
    </row>
    <row r="27" customFormat="false" ht="13.5" hidden="false" customHeight="true" outlineLevel="0" collapsed="false">
      <c r="A27" s="39" t="s">
        <v>55</v>
      </c>
      <c r="B27" s="32" t="s">
        <v>56</v>
      </c>
      <c r="C27" s="33" t="n">
        <v>2515500</v>
      </c>
      <c r="D27" s="33" t="n">
        <v>2424800</v>
      </c>
      <c r="E27" s="33" t="n">
        <v>2424800</v>
      </c>
      <c r="F27" s="58" t="n">
        <f aca="false">E27/D27*100</f>
        <v>100</v>
      </c>
      <c r="G27" s="59" t="n">
        <f aca="false">E27/C27*100</f>
        <v>96.3943549990062</v>
      </c>
      <c r="H27" s="63"/>
      <c r="I27" s="37" t="n">
        <f aca="false">E27/$E$33*100</f>
        <v>0.438843829150879</v>
      </c>
      <c r="J27" s="26"/>
    </row>
    <row r="28" customFormat="false" ht="15" hidden="false" customHeight="true" outlineLevel="0" collapsed="false">
      <c r="A28" s="42" t="s">
        <v>57</v>
      </c>
      <c r="B28" s="43" t="s">
        <v>58</v>
      </c>
      <c r="C28" s="44" t="n">
        <v>28646693</v>
      </c>
      <c r="D28" s="44" t="n">
        <v>44758789</v>
      </c>
      <c r="E28" s="44" t="n">
        <v>44758789</v>
      </c>
      <c r="F28" s="34" t="n">
        <f aca="false">E28/D28*100</f>
        <v>100</v>
      </c>
      <c r="G28" s="35" t="n">
        <f aca="false">E28/C28*100</f>
        <v>156.244174502097</v>
      </c>
      <c r="H28" s="63"/>
      <c r="I28" s="37" t="n">
        <f aca="false">E28/$E$33*100</f>
        <v>8.10051070311624</v>
      </c>
      <c r="J28" s="26"/>
    </row>
    <row r="29" customFormat="false" ht="51.75" hidden="true" customHeight="true" outlineLevel="0" collapsed="false">
      <c r="A29" s="64" t="s">
        <v>59</v>
      </c>
      <c r="B29" s="65" t="s">
        <v>60</v>
      </c>
      <c r="C29" s="44" t="n">
        <v>0</v>
      </c>
      <c r="D29" s="44" t="n">
        <v>0</v>
      </c>
      <c r="E29" s="44" t="n">
        <v>0</v>
      </c>
      <c r="F29" s="34" t="e">
        <f aca="false">E29/D29*100</f>
        <v>#DIV/0!</v>
      </c>
      <c r="G29" s="35" t="e">
        <f aca="false">E29/C29*100</f>
        <v>#DIV/0!</v>
      </c>
      <c r="H29" s="63"/>
      <c r="I29" s="37" t="n">
        <f aca="false">E29/$E$33*100</f>
        <v>0</v>
      </c>
      <c r="J29" s="26"/>
    </row>
    <row r="30" customFormat="false" ht="13.5" hidden="false" customHeight="true" outlineLevel="0" collapsed="false">
      <c r="A30" s="42" t="s">
        <v>61</v>
      </c>
      <c r="B30" s="43" t="s">
        <v>62</v>
      </c>
      <c r="C30" s="44" t="n">
        <v>2864704.83</v>
      </c>
      <c r="D30" s="44" t="n">
        <v>0</v>
      </c>
      <c r="E30" s="44" t="n">
        <v>876802.16</v>
      </c>
      <c r="F30" s="34" t="e">
        <f aca="false">E30/D30*100</f>
        <v>#DIV/0!</v>
      </c>
      <c r="G30" s="35" t="n">
        <f aca="false">E30/C30*100</f>
        <v>30.6070681634589</v>
      </c>
      <c r="H30" s="63"/>
      <c r="I30" s="37" t="n">
        <f aca="false">E30/$E$33*100</f>
        <v>0.158684929603333</v>
      </c>
      <c r="J30" s="26"/>
    </row>
    <row r="31" customFormat="false" ht="15" hidden="false" customHeight="true" outlineLevel="0" collapsed="false">
      <c r="A31" s="66" t="s">
        <v>63</v>
      </c>
      <c r="B31" s="67" t="s">
        <v>64</v>
      </c>
      <c r="C31" s="68" t="n">
        <v>-2561418.45</v>
      </c>
      <c r="D31" s="68" t="n">
        <v>0</v>
      </c>
      <c r="E31" s="68" t="n">
        <v>-854637.33</v>
      </c>
      <c r="F31" s="69" t="e">
        <f aca="false">E31/D31*100</f>
        <v>#DIV/0!</v>
      </c>
      <c r="G31" s="70" t="n">
        <f aca="false">E31/C31*100</f>
        <v>33.3657833221276</v>
      </c>
      <c r="H31" s="63"/>
      <c r="I31" s="37" t="n">
        <f aca="false">E31/$E$33*100</f>
        <v>-0.154673506446917</v>
      </c>
      <c r="J31" s="26"/>
    </row>
    <row r="32" customFormat="false" ht="21" hidden="false" customHeight="true" outlineLevel="0" collapsed="false">
      <c r="A32" s="49" t="s">
        <v>65</v>
      </c>
      <c r="B32" s="50"/>
      <c r="C32" s="51" t="n">
        <f aca="false">SUM(C24:C31)</f>
        <v>199811557.38</v>
      </c>
      <c r="D32" s="51" t="n">
        <f aca="false">SUM(D24:D31)</f>
        <v>351822671.71</v>
      </c>
      <c r="E32" s="51" t="n">
        <f aca="false">SUM(E24:E31)</f>
        <v>351844836.54</v>
      </c>
      <c r="F32" s="52" t="n">
        <f aca="false">E32/D32*100</f>
        <v>100.006300000478</v>
      </c>
      <c r="G32" s="71" t="n">
        <f aca="false">E32/C32*100</f>
        <v>176.088331002227</v>
      </c>
      <c r="H32" s="72"/>
      <c r="I32" s="37" t="n">
        <f aca="false">E32/$E$33*100</f>
        <v>63.6773900256429</v>
      </c>
      <c r="J32" s="26"/>
    </row>
    <row r="33" customFormat="false" ht="18" hidden="false" customHeight="true" outlineLevel="0" collapsed="false">
      <c r="A33" s="73" t="s">
        <v>66</v>
      </c>
      <c r="B33" s="74"/>
      <c r="C33" s="75" t="n">
        <f aca="false">C32+C23</f>
        <v>380103830.39</v>
      </c>
      <c r="D33" s="75" t="n">
        <f aca="false">D32+D23</f>
        <v>549761171.71</v>
      </c>
      <c r="E33" s="75" t="n">
        <f aca="false">E32+E23</f>
        <v>552542804.28</v>
      </c>
      <c r="F33" s="52" t="n">
        <f aca="false">E33/D33*100</f>
        <v>100.505971085835</v>
      </c>
      <c r="G33" s="76" t="n">
        <f aca="false">E33/C33*100</f>
        <v>145.366281553404</v>
      </c>
      <c r="H33" s="72"/>
      <c r="I33" s="37" t="n">
        <f aca="false">E33/$E$33*100</f>
        <v>100</v>
      </c>
      <c r="J33" s="26"/>
    </row>
    <row r="34" customFormat="false" ht="18" hidden="false" customHeight="true" outlineLevel="0" collapsed="false">
      <c r="A34" s="77"/>
      <c r="B34" s="78"/>
      <c r="C34" s="79"/>
      <c r="D34" s="80"/>
      <c r="E34" s="80"/>
      <c r="F34" s="81"/>
      <c r="G34" s="82"/>
      <c r="H34" s="72"/>
      <c r="I34" s="26"/>
      <c r="J34" s="26"/>
    </row>
  </sheetData>
  <mergeCells count="8">
    <mergeCell ref="A1:G1"/>
    <mergeCell ref="A4:A5"/>
    <mergeCell ref="B4:B5"/>
    <mergeCell ref="C4:C5"/>
    <mergeCell ref="D4:D5"/>
    <mergeCell ref="E4:E5"/>
    <mergeCell ref="F4:G4"/>
    <mergeCell ref="H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Труфанова Виктория Е.</cp:lastModifiedBy>
  <cp:lastPrinted>2024-12-03T13:00:46Z</cp:lastPrinted>
  <dcterms:modified xsi:type="dcterms:W3CDTF">2025-01-22T08:57:35Z</dcterms:modified>
  <cp:revision>0</cp:revision>
  <dc:subject/>
  <dc:title/>
</cp:coreProperties>
</file>