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5 год</t>
  </si>
  <si>
    <t xml:space="preserve">на 01.02.2025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4 г.</t>
  </si>
  <si>
    <t xml:space="preserve">Факт 1 мес.   2024 г.</t>
  </si>
  <si>
    <t xml:space="preserve">План 2025 г.</t>
  </si>
  <si>
    <t xml:space="preserve">План 1 кв.    2025 г.</t>
  </si>
  <si>
    <t xml:space="preserve">Факт 1 мес.   2025 г.</t>
  </si>
  <si>
    <t xml:space="preserve">  % исполнения</t>
  </si>
  <si>
    <t xml:space="preserve">структура факт 2025 г</t>
  </si>
  <si>
    <t xml:space="preserve">к плану 2025 г.</t>
  </si>
  <si>
    <t xml:space="preserve">к плану       1 кв.    2025 г.</t>
  </si>
  <si>
    <t xml:space="preserve">к Факту      1 мес.    2024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Плата за публичный сервитут</t>
  </si>
  <si>
    <t xml:space="preserve">11105400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город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0"/>
      <c r="E2" s="11"/>
      <c r="F2" s="11"/>
      <c r="G2" s="11"/>
      <c r="H2" s="10"/>
      <c r="I2" s="12"/>
      <c r="J2" s="12"/>
      <c r="K2" s="12"/>
    </row>
    <row r="3" customFormat="false" ht="13.5" hidden="false" customHeight="true" outlineLevel="0" collapsed="false">
      <c r="A3" s="13"/>
      <c r="B3" s="14"/>
      <c r="C3" s="15"/>
      <c r="D3" s="15"/>
      <c r="E3" s="16"/>
      <c r="F3" s="16"/>
      <c r="G3" s="16"/>
      <c r="H3" s="15"/>
      <c r="I3" s="15" t="s">
        <v>2</v>
      </c>
      <c r="J3" s="15"/>
      <c r="K3" s="17"/>
    </row>
    <row r="4" customFormat="false" ht="26.25" hidden="false" customHeight="true" outlineLevel="0" collapsed="false">
      <c r="A4" s="18" t="s">
        <v>3</v>
      </c>
      <c r="B4" s="19" t="s">
        <v>4</v>
      </c>
      <c r="C4" s="20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8"/>
      <c r="B5" s="19"/>
      <c r="C5" s="20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94150209.8</v>
      </c>
      <c r="D6" s="30" t="n">
        <v>3496129.52</v>
      </c>
      <c r="E6" s="30" t="n">
        <v>88591600</v>
      </c>
      <c r="F6" s="30" t="n">
        <v>17767500</v>
      </c>
      <c r="G6" s="30" t="n">
        <v>3718362.58</v>
      </c>
      <c r="H6" s="31" t="n">
        <f aca="false">G6/E6*100</f>
        <v>4.19719542259086</v>
      </c>
      <c r="I6" s="32" t="n">
        <f aca="false">G6/F6*100</f>
        <v>20.927888448009</v>
      </c>
      <c r="J6" s="33" t="n">
        <f aca="false">G6/D6*100</f>
        <v>106.356545394806</v>
      </c>
      <c r="K6" s="34" t="n">
        <f aca="false">G6/$G$23*100</f>
        <v>53.0953126742377</v>
      </c>
      <c r="L6" s="35" t="n">
        <f aca="false">G6/$G$33*100</f>
        <v>7.15174381278494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7607312.41</v>
      </c>
      <c r="D7" s="30" t="n">
        <v>614976.33</v>
      </c>
      <c r="E7" s="30" t="n">
        <v>7590400</v>
      </c>
      <c r="F7" s="30" t="n">
        <v>1897500</v>
      </c>
      <c r="G7" s="30" t="n">
        <v>695415.38</v>
      </c>
      <c r="H7" s="31" t="n">
        <f aca="false">G7/E7*100</f>
        <v>9.16177513701518</v>
      </c>
      <c r="I7" s="32" t="n">
        <f aca="false">G7/F7*100</f>
        <v>36.649031884058</v>
      </c>
      <c r="J7" s="33" t="n">
        <f aca="false">G7/D7*100</f>
        <v>113.080023746605</v>
      </c>
      <c r="K7" s="34" t="n">
        <f aca="false">G7/$G$23*100</f>
        <v>9.92998833362126</v>
      </c>
      <c r="L7" s="35" t="n">
        <f aca="false">G7/$G$33*100</f>
        <v>1.33753299583563</v>
      </c>
      <c r="M7" s="23"/>
    </row>
    <row r="8" customFormat="false" ht="13.5" hidden="false" customHeight="false" outlineLevel="0" collapsed="false">
      <c r="A8" s="28" t="s">
        <v>21</v>
      </c>
      <c r="B8" s="29" t="s">
        <v>22</v>
      </c>
      <c r="C8" s="30" t="n">
        <v>225</v>
      </c>
      <c r="D8" s="30" t="n">
        <v>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3*100</f>
        <v>0</v>
      </c>
      <c r="L8" s="35" t="n">
        <f aca="false">G8/$G$33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7507722.6</v>
      </c>
      <c r="D9" s="30" t="n">
        <v>39129.89</v>
      </c>
      <c r="E9" s="30" t="n">
        <v>8773600</v>
      </c>
      <c r="F9" s="30" t="n">
        <v>87000</v>
      </c>
      <c r="G9" s="30" t="n">
        <v>177756.77</v>
      </c>
      <c r="H9" s="31" t="n">
        <f aca="false">G9/E9*100</f>
        <v>2.02604141971369</v>
      </c>
      <c r="I9" s="32" t="n">
        <f aca="false">G9/F9*100</f>
        <v>204.318126436782</v>
      </c>
      <c r="J9" s="33" t="n">
        <f aca="false">G9/D9*100</f>
        <v>454.273625609477</v>
      </c>
      <c r="K9" s="34" t="n">
        <f aca="false">G9/$G$23*100</f>
        <v>2.53822780324789</v>
      </c>
      <c r="L9" s="35" t="n">
        <f aca="false">G9/$G$33*100</f>
        <v>0.34188997244807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25286040.5</v>
      </c>
      <c r="D10" s="30" t="n">
        <v>281896.56</v>
      </c>
      <c r="E10" s="30" t="n">
        <v>31011000</v>
      </c>
      <c r="F10" s="30" t="n">
        <v>6463800</v>
      </c>
      <c r="G10" s="30" t="n">
        <v>306424.89</v>
      </c>
      <c r="H10" s="31" t="n">
        <f aca="false">G10/E10*100</f>
        <v>0.988116765018864</v>
      </c>
      <c r="I10" s="32" t="n">
        <f aca="false">G10/F10*100</f>
        <v>4.74063074352548</v>
      </c>
      <c r="J10" s="33" t="n">
        <f aca="false">G10/D10*100</f>
        <v>108.701181028956</v>
      </c>
      <c r="K10" s="34" t="n">
        <f aca="false">G10/$G$23*100</f>
        <v>4.37550803496922</v>
      </c>
      <c r="L10" s="35" t="n">
        <f aca="false">G10/$G$33*100</f>
        <v>0.589364878758221</v>
      </c>
      <c r="M10" s="23"/>
    </row>
    <row r="11" customFormat="false" ht="13.5" hidden="false" customHeight="false" outlineLevel="0" collapsed="false">
      <c r="A11" s="36" t="s">
        <v>27</v>
      </c>
      <c r="B11" s="29" t="s">
        <v>28</v>
      </c>
      <c r="C11" s="30" t="n">
        <v>26651899.24</v>
      </c>
      <c r="D11" s="30" t="n">
        <v>38093.76</v>
      </c>
      <c r="E11" s="30" t="n">
        <v>29404600</v>
      </c>
      <c r="F11" s="30" t="n">
        <v>6827000</v>
      </c>
      <c r="G11" s="30" t="n">
        <v>464275.06</v>
      </c>
      <c r="H11" s="31" t="n">
        <f aca="false">G11/E11*100</f>
        <v>1.57891982887031</v>
      </c>
      <c r="I11" s="32" t="n">
        <f aca="false">G11/F11*100</f>
        <v>6.80057214003223</v>
      </c>
      <c r="J11" s="33" t="n">
        <f aca="false">G11/D11*100</f>
        <v>1218.76932074965</v>
      </c>
      <c r="K11" s="34" t="n">
        <f aca="false">G11/$G$23*100</f>
        <v>6.62948514223443</v>
      </c>
      <c r="L11" s="35" t="n">
        <f aca="false">G11/$G$33*100</f>
        <v>0.892967325361088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21108092.22</v>
      </c>
      <c r="D12" s="30" t="n">
        <v>469783.78</v>
      </c>
      <c r="E12" s="30" t="n">
        <v>20868000</v>
      </c>
      <c r="F12" s="30" t="n">
        <v>3746000</v>
      </c>
      <c r="G12" s="30" t="n">
        <v>465057.88</v>
      </c>
      <c r="H12" s="31" t="n">
        <f aca="false">G12/E12*100</f>
        <v>2.228569484378</v>
      </c>
      <c r="I12" s="32" t="n">
        <f aca="false">G12/F12*100</f>
        <v>12.4147859049653</v>
      </c>
      <c r="J12" s="33" t="n">
        <f aca="false">G12/D12*100</f>
        <v>98.9940265711175</v>
      </c>
      <c r="K12" s="34" t="n">
        <f aca="false">G12/$G$23*100</f>
        <v>6.64066320025685</v>
      </c>
      <c r="L12" s="35" t="n">
        <f aca="false">G12/$G$33*100</f>
        <v>0.894472968764891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0.46</v>
      </c>
      <c r="D13" s="30" t="n">
        <v>0</v>
      </c>
      <c r="E13" s="30" t="n">
        <v>0</v>
      </c>
      <c r="F13" s="30" t="n">
        <v>0</v>
      </c>
      <c r="G13" s="30" t="n">
        <v>0</v>
      </c>
      <c r="H13" s="31" t="e">
        <f aca="false">G13/E13*100</f>
        <v>#DIV/0!</v>
      </c>
      <c r="I13" s="32" t="e">
        <f aca="false">G13/F13*100</f>
        <v>#DIV/0!</v>
      </c>
      <c r="J13" s="33" t="e">
        <f aca="false">G13/D13*100</f>
        <v>#DIV/0!</v>
      </c>
      <c r="K13" s="34" t="n">
        <f aca="false">G13/$G$23*100</f>
        <v>0</v>
      </c>
      <c r="L13" s="35" t="n">
        <f aca="false">G13/$G$33*100</f>
        <v>0</v>
      </c>
      <c r="M13" s="23"/>
    </row>
    <row r="14" customFormat="false" ht="17.25" hidden="false" customHeight="true" outlineLevel="0" collapsed="false">
      <c r="A14" s="36" t="s">
        <v>33</v>
      </c>
      <c r="B14" s="29" t="s">
        <v>34</v>
      </c>
      <c r="C14" s="37" t="n">
        <v>384.18</v>
      </c>
      <c r="D14" s="37" t="n">
        <v>0</v>
      </c>
      <c r="E14" s="30" t="n">
        <v>0</v>
      </c>
      <c r="F14" s="30" t="n">
        <v>0</v>
      </c>
      <c r="G14" s="30" t="n">
        <v>0</v>
      </c>
      <c r="H14" s="31" t="e">
        <f aca="false">G14/E14*100</f>
        <v>#DIV/0!</v>
      </c>
      <c r="I14" s="32" t="e">
        <f aca="false">G14/F14*100</f>
        <v>#DIV/0!</v>
      </c>
      <c r="J14" s="33" t="e">
        <f aca="false">G14/D14*100</f>
        <v>#DIV/0!</v>
      </c>
      <c r="K14" s="34" t="n">
        <f aca="false">G14/$G$23*100</f>
        <v>0</v>
      </c>
      <c r="L14" s="35" t="n">
        <f aca="false">G14/$G$33*100</f>
        <v>0</v>
      </c>
      <c r="M14" s="23"/>
    </row>
    <row r="15" customFormat="false" ht="13.5" hidden="false" customHeight="false" outlineLevel="0" collapsed="false">
      <c r="A15" s="36" t="s">
        <v>35</v>
      </c>
      <c r="B15" s="29" t="s">
        <v>36</v>
      </c>
      <c r="C15" s="30" t="n">
        <v>5330181.44</v>
      </c>
      <c r="D15" s="30" t="n">
        <v>189042.97</v>
      </c>
      <c r="E15" s="30" t="n">
        <v>3220600</v>
      </c>
      <c r="F15" s="30" t="n">
        <v>805200</v>
      </c>
      <c r="G15" s="30" t="n">
        <v>397183.44</v>
      </c>
      <c r="H15" s="31" t="n">
        <f aca="false">G15/E15*100</f>
        <v>12.3325914425883</v>
      </c>
      <c r="I15" s="32" t="n">
        <f aca="false">G15/F15*100</f>
        <v>49.327302533532</v>
      </c>
      <c r="J15" s="33" t="n">
        <f aca="false">G15/D15*100</f>
        <v>210.102200573764</v>
      </c>
      <c r="K15" s="34" t="n">
        <f aca="false">G15/$G$23*100</f>
        <v>5.67146922391558</v>
      </c>
      <c r="L15" s="35" t="n">
        <f aca="false">G15/$G$33*100</f>
        <v>0.763926096083034</v>
      </c>
      <c r="M15" s="23"/>
    </row>
    <row r="16" customFormat="false" ht="13.5" hidden="false" customHeight="false" outlineLevel="0" collapsed="false">
      <c r="A16" s="38" t="s">
        <v>37</v>
      </c>
      <c r="B16" s="29" t="s">
        <v>38</v>
      </c>
      <c r="C16" s="30" t="n">
        <v>4794884.03</v>
      </c>
      <c r="D16" s="30" t="n">
        <v>687441.45</v>
      </c>
      <c r="E16" s="30" t="n">
        <v>5357600</v>
      </c>
      <c r="F16" s="30" t="n">
        <v>1114400</v>
      </c>
      <c r="G16" s="30" t="n">
        <v>450065</v>
      </c>
      <c r="H16" s="31" t="n">
        <f aca="false">G16/E16*100</f>
        <v>8.4004964909661</v>
      </c>
      <c r="I16" s="32" t="n">
        <f aca="false">G16/F16*100</f>
        <v>40.3863065326633</v>
      </c>
      <c r="J16" s="33" t="n">
        <f aca="false">G16/D16*100</f>
        <v>65.4695756271316</v>
      </c>
      <c r="K16" s="34" t="n">
        <f aca="false">G16/$G$23*100</f>
        <v>6.42657658703385</v>
      </c>
      <c r="L16" s="35" t="n">
        <f aca="false">G16/$G$33*100</f>
        <v>0.865636287438395</v>
      </c>
      <c r="M16" s="23"/>
    </row>
    <row r="17" customFormat="false" ht="13.5" hidden="false" customHeight="false" outlineLevel="0" collapsed="false">
      <c r="A17" s="36" t="s">
        <v>39</v>
      </c>
      <c r="B17" s="29" t="s">
        <v>40</v>
      </c>
      <c r="C17" s="30" t="n">
        <v>4080452.24</v>
      </c>
      <c r="D17" s="30" t="n">
        <v>805644.3</v>
      </c>
      <c r="E17" s="30" t="n">
        <v>661000</v>
      </c>
      <c r="F17" s="30" t="n">
        <v>165200</v>
      </c>
      <c r="G17" s="30" t="n">
        <v>95768.66</v>
      </c>
      <c r="H17" s="31" t="n">
        <f aca="false">G17/E17*100</f>
        <v>14.4884508320726</v>
      </c>
      <c r="I17" s="32" t="n">
        <f aca="false">G17/F17*100</f>
        <v>57.9713438256659</v>
      </c>
      <c r="J17" s="33" t="n">
        <f aca="false">G17/D17*100</f>
        <v>11.8872137492936</v>
      </c>
      <c r="K17" s="34" t="n">
        <f aca="false">G17/$G$23*100</f>
        <v>1.36750164560143</v>
      </c>
      <c r="L17" s="35" t="n">
        <f aca="false">G17/$G$33*100</f>
        <v>0.18419745435737</v>
      </c>
      <c r="M17" s="23"/>
    </row>
    <row r="18" customFormat="false" ht="13.5" hidden="false" customHeight="false" outlineLevel="0" collapsed="false">
      <c r="A18" s="39" t="s">
        <v>41</v>
      </c>
      <c r="B18" s="40" t="s">
        <v>42</v>
      </c>
      <c r="C18" s="41" t="n">
        <v>2532803.23</v>
      </c>
      <c r="D18" s="41" t="n">
        <v>371096.83</v>
      </c>
      <c r="E18" s="41" t="n">
        <v>400000</v>
      </c>
      <c r="F18" s="41" t="n">
        <v>100000</v>
      </c>
      <c r="G18" s="41" t="n">
        <v>205916.63</v>
      </c>
      <c r="H18" s="31" t="n">
        <f aca="false">G18/E18*100</f>
        <v>51.4791575</v>
      </c>
      <c r="I18" s="32" t="n">
        <f aca="false">G18/F18*100</f>
        <v>205.91663</v>
      </c>
      <c r="J18" s="33" t="n">
        <f aca="false">G18/D18*100</f>
        <v>55.4886523821828</v>
      </c>
      <c r="K18" s="34" t="n">
        <f aca="false">G18/$G$23*100</f>
        <v>2.94032860417698</v>
      </c>
      <c r="L18" s="35" t="n">
        <f aca="false">G18/$G$33*100</f>
        <v>0.396051475042551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386136.41</v>
      </c>
      <c r="D19" s="41" t="n">
        <v>218545.67</v>
      </c>
      <c r="E19" s="41" t="n">
        <v>200000</v>
      </c>
      <c r="F19" s="41" t="n">
        <v>37500</v>
      </c>
      <c r="G19" s="41" t="n">
        <v>25114.18</v>
      </c>
      <c r="H19" s="31" t="n">
        <f aca="false">G19/E19*100</f>
        <v>12.55709</v>
      </c>
      <c r="I19" s="32" t="n">
        <f aca="false">G19/F19*100</f>
        <v>66.9711466666667</v>
      </c>
      <c r="J19" s="33" t="n">
        <f aca="false">G19/D19*100</f>
        <v>11.4915019821715</v>
      </c>
      <c r="K19" s="34" t="n">
        <f aca="false">G19/$G$23*100</f>
        <v>0.358610869964458</v>
      </c>
      <c r="L19" s="35" t="n">
        <f aca="false">G19/$G$33*100</f>
        <v>0.0483035684562443</v>
      </c>
      <c r="M19" s="23"/>
    </row>
    <row r="20" customFormat="false" ht="14.25" hidden="false" customHeight="false" outlineLevel="0" collapsed="false">
      <c r="A20" s="39" t="s">
        <v>45</v>
      </c>
      <c r="B20" s="40" t="s">
        <v>46</v>
      </c>
      <c r="C20" s="41" t="n">
        <v>261623.98</v>
      </c>
      <c r="D20" s="41" t="n">
        <v>10000</v>
      </c>
      <c r="E20" s="41" t="n">
        <v>57500</v>
      </c>
      <c r="F20" s="41" t="n">
        <v>14300</v>
      </c>
      <c r="G20" s="41" t="n">
        <v>1843.79</v>
      </c>
      <c r="H20" s="31" t="n">
        <f aca="false">G20/E20*100</f>
        <v>3.20659130434783</v>
      </c>
      <c r="I20" s="32" t="n">
        <f aca="false">G20/F20*100</f>
        <v>12.8936363636364</v>
      </c>
      <c r="J20" s="33" t="n">
        <f aca="false">G20/D20*100</f>
        <v>18.4379</v>
      </c>
      <c r="K20" s="34" t="n">
        <f aca="false">G20/$G$23*100</f>
        <v>0.0263278807403534</v>
      </c>
      <c r="L20" s="35" t="n">
        <f aca="false">G20/$G$33*100</f>
        <v>0.00354626893985544</v>
      </c>
      <c r="M20" s="23"/>
    </row>
    <row r="21" customFormat="false" ht="17.25" hidden="true" customHeight="true" outlineLevel="0" collapsed="false">
      <c r="A21" s="42" t="s">
        <v>47</v>
      </c>
      <c r="B21" s="29" t="s">
        <v>48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31" t="e">
        <f aca="false">G21/E21*100</f>
        <v>#DIV/0!</v>
      </c>
      <c r="I21" s="32" t="e">
        <f aca="false">G21/F21*100</f>
        <v>#DIV/0!</v>
      </c>
      <c r="J21" s="33" t="e">
        <f aca="false">G21/D21*100</f>
        <v>#DIV/0!</v>
      </c>
      <c r="K21" s="34" t="n">
        <f aca="false">G21/$G$23*100</f>
        <v>0</v>
      </c>
      <c r="L21" s="35" t="n">
        <f aca="false">G21/$G$33*100</f>
        <v>0</v>
      </c>
      <c r="M21" s="23"/>
    </row>
    <row r="22" customFormat="false" ht="17.25" hidden="true" customHeight="true" outlineLevel="0" collapsed="false">
      <c r="A22" s="43" t="s">
        <v>49</v>
      </c>
      <c r="B22" s="40" t="s">
        <v>5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4" t="e">
        <f aca="false">G22/E22*100</f>
        <v>#DIV/0!</v>
      </c>
      <c r="I22" s="45" t="e">
        <f aca="false">G22/F22*100</f>
        <v>#DIV/0!</v>
      </c>
      <c r="J22" s="46" t="e">
        <f aca="false">G22/D22*100</f>
        <v>#DIV/0!</v>
      </c>
      <c r="K22" s="34" t="n">
        <f aca="false">G22/$G$23*100</f>
        <v>0</v>
      </c>
      <c r="L22" s="35" t="n">
        <f aca="false">G22/$G$33*100</f>
        <v>0</v>
      </c>
      <c r="M22" s="23"/>
    </row>
    <row r="23" customFormat="false" ht="16.5" hidden="false" customHeight="true" outlineLevel="0" collapsed="false">
      <c r="A23" s="47" t="s">
        <v>51</v>
      </c>
      <c r="B23" s="48"/>
      <c r="C23" s="49" t="n">
        <f aca="false">SUM(C6:C22)</f>
        <v>200697967.74</v>
      </c>
      <c r="D23" s="49" t="n">
        <f aca="false">SUM(D6:D22)</f>
        <v>7221781.06</v>
      </c>
      <c r="E23" s="49" t="n">
        <f aca="false">SUM(E6:E22)</f>
        <v>196135900</v>
      </c>
      <c r="F23" s="49" t="n">
        <f aca="false">SUM(F6:F22)</f>
        <v>39025400</v>
      </c>
      <c r="G23" s="49" t="n">
        <f aca="false">SUM(G6:G22)</f>
        <v>7003184.26</v>
      </c>
      <c r="H23" s="50" t="n">
        <f aca="false">G23/E23*100</f>
        <v>3.57057747204872</v>
      </c>
      <c r="I23" s="51" t="n">
        <f aca="false">G23/F23*100</f>
        <v>17.9451953343207</v>
      </c>
      <c r="J23" s="52" t="n">
        <f aca="false">G23/D23*100</f>
        <v>96.9730901811637</v>
      </c>
      <c r="K23" s="53" t="n">
        <f aca="false">G23/$G$23*100</f>
        <v>100</v>
      </c>
      <c r="L23" s="35" t="n">
        <f aca="false">G23/$G$33*100</f>
        <v>13.4696331042703</v>
      </c>
      <c r="M23" s="23"/>
    </row>
    <row r="24" s="23" customFormat="true" ht="17.25" hidden="true" customHeight="true" outlineLevel="0" collapsed="false">
      <c r="A24" s="54" t="s">
        <v>52</v>
      </c>
      <c r="B24" s="55" t="s">
        <v>53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7" t="e">
        <f aca="false">G24/E24*100</f>
        <v>#DIV/0!</v>
      </c>
      <c r="I24" s="58" t="e">
        <f aca="false">G24/F24*100</f>
        <v>#DIV/0!</v>
      </c>
      <c r="J24" s="59" t="e">
        <f aca="false">G24/D24*100</f>
        <v>#DIV/0!</v>
      </c>
      <c r="K24" s="34"/>
      <c r="L24" s="35"/>
    </row>
    <row r="25" customFormat="false" ht="15" hidden="false" customHeight="true" outlineLevel="0" collapsed="false">
      <c r="A25" s="60" t="s">
        <v>54</v>
      </c>
      <c r="B25" s="61" t="s">
        <v>55</v>
      </c>
      <c r="C25" s="62" t="n">
        <v>118621000</v>
      </c>
      <c r="D25" s="62" t="n">
        <v>510300</v>
      </c>
      <c r="E25" s="62" t="n">
        <v>115750100</v>
      </c>
      <c r="F25" s="62" t="n">
        <v>34618930</v>
      </c>
      <c r="G25" s="62" t="n">
        <v>34618930</v>
      </c>
      <c r="H25" s="57" t="n">
        <f aca="false">G25/E25*100</f>
        <v>29.9083370122358</v>
      </c>
      <c r="I25" s="58" t="n">
        <f aca="false">G25/F25*100</f>
        <v>100</v>
      </c>
      <c r="J25" s="59" t="n">
        <f aca="false">G25/D25*100</f>
        <v>6784.03488144229</v>
      </c>
      <c r="K25" s="63"/>
      <c r="L25" s="35" t="n">
        <f aca="false">G25/$G$33*100</f>
        <v>66.5846089793467</v>
      </c>
      <c r="M25" s="23"/>
    </row>
    <row r="26" customFormat="false" ht="14.25" hidden="false" customHeight="true" outlineLevel="0" collapsed="false">
      <c r="A26" s="60" t="s">
        <v>56</v>
      </c>
      <c r="B26" s="61" t="s">
        <v>57</v>
      </c>
      <c r="C26" s="62" t="n">
        <v>186018082.71</v>
      </c>
      <c r="D26" s="62" t="n">
        <v>1487733</v>
      </c>
      <c r="E26" s="62" t="n">
        <v>43492230</v>
      </c>
      <c r="F26" s="62" t="n">
        <v>4695500</v>
      </c>
      <c r="G26" s="62" t="n">
        <v>1565166</v>
      </c>
      <c r="H26" s="57" t="n">
        <f aca="false">G26/E26*100</f>
        <v>3.59872556546307</v>
      </c>
      <c r="I26" s="58" t="n">
        <f aca="false">G26/F26*100</f>
        <v>33.3333191353424</v>
      </c>
      <c r="J26" s="59" t="n">
        <f aca="false">G26/D26*100</f>
        <v>105.204764564609</v>
      </c>
      <c r="K26" s="63"/>
      <c r="L26" s="35" t="n">
        <f aca="false">G26/$G$33*100</f>
        <v>3.01037513573551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2424800</v>
      </c>
      <c r="D27" s="30" t="n">
        <v>606200</v>
      </c>
      <c r="E27" s="30" t="n">
        <v>2662200</v>
      </c>
      <c r="F27" s="30" t="n">
        <v>665550</v>
      </c>
      <c r="G27" s="30" t="n">
        <v>610300</v>
      </c>
      <c r="H27" s="57" t="n">
        <f aca="false">G27/E27*100</f>
        <v>22.9246487867178</v>
      </c>
      <c r="I27" s="58" t="n">
        <f aca="false">G27/F27*100</f>
        <v>91.698595146871</v>
      </c>
      <c r="J27" s="59" t="n">
        <f aca="false">G27/D27*100</f>
        <v>100.676344440779</v>
      </c>
      <c r="K27" s="63"/>
      <c r="L27" s="35" t="n">
        <f aca="false">G27/$G$33*100</f>
        <v>1.1738256167968</v>
      </c>
      <c r="M27" s="23"/>
    </row>
    <row r="28" customFormat="false" ht="15" hidden="false" customHeight="true" outlineLevel="0" collapsed="false">
      <c r="A28" s="39" t="s">
        <v>60</v>
      </c>
      <c r="B28" s="40" t="s">
        <v>61</v>
      </c>
      <c r="C28" s="41" t="n">
        <v>44758789</v>
      </c>
      <c r="D28" s="41" t="n">
        <v>8438300</v>
      </c>
      <c r="E28" s="41" t="n">
        <v>30807100</v>
      </c>
      <c r="F28" s="41" t="n">
        <v>7638200</v>
      </c>
      <c r="G28" s="41" t="n">
        <v>7638175</v>
      </c>
      <c r="H28" s="31" t="n">
        <f aca="false">G28/E28*100</f>
        <v>24.793554083312</v>
      </c>
      <c r="I28" s="32" t="n">
        <f aca="false">G28/F28*100</f>
        <v>99.999672697756</v>
      </c>
      <c r="J28" s="33" t="n">
        <f aca="false">G28/D28*100</f>
        <v>90.5179360771719</v>
      </c>
      <c r="K28" s="63"/>
      <c r="L28" s="35" t="n">
        <f aca="false">G28/$G$33*100</f>
        <v>14.6909478626526</v>
      </c>
      <c r="M28" s="23"/>
    </row>
    <row r="29" customFormat="false" ht="12.75" hidden="true" customHeight="true" outlineLevel="0" collapsed="false">
      <c r="A29" s="64" t="s">
        <v>62</v>
      </c>
      <c r="B29" s="65" t="s">
        <v>63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3"/>
      <c r="L29" s="35" t="n">
        <f aca="false">G29/$G$33*100</f>
        <v>0</v>
      </c>
      <c r="M29" s="23"/>
    </row>
    <row r="30" customFormat="false" ht="17.25" hidden="false" customHeight="true" outlineLevel="0" collapsed="false">
      <c r="A30" s="39" t="s">
        <v>64</v>
      </c>
      <c r="B30" s="40" t="s">
        <v>65</v>
      </c>
      <c r="C30" s="41" t="n">
        <v>876802.16</v>
      </c>
      <c r="D30" s="41" t="n">
        <v>500000</v>
      </c>
      <c r="E30" s="41" t="n">
        <v>0</v>
      </c>
      <c r="F30" s="41" t="n">
        <v>0</v>
      </c>
      <c r="G30" s="41" t="n">
        <v>556635.37</v>
      </c>
      <c r="H30" s="31" t="e">
        <f aca="false">G30/E30*100</f>
        <v>#DIV/0!</v>
      </c>
      <c r="I30" s="32" t="e">
        <f aca="false">G30/F30*100</f>
        <v>#DIV/0!</v>
      </c>
      <c r="J30" s="33" t="n">
        <f aca="false">G30/D30*100</f>
        <v>111.327074</v>
      </c>
      <c r="K30" s="63"/>
      <c r="L30" s="35" t="n">
        <f aca="false">G30/$G$33*100</f>
        <v>1.07060930119804</v>
      </c>
      <c r="M30" s="23"/>
    </row>
    <row r="31" customFormat="false" ht="15" hidden="false" customHeight="true" outlineLevel="0" collapsed="false">
      <c r="A31" s="66" t="s">
        <v>66</v>
      </c>
      <c r="B31" s="67" t="s">
        <v>67</v>
      </c>
      <c r="C31" s="68" t="n">
        <v>-854637.33</v>
      </c>
      <c r="D31" s="68" t="n">
        <v>-500000</v>
      </c>
      <c r="E31" s="68" t="n">
        <v>0</v>
      </c>
      <c r="F31" s="68" t="n">
        <v>0</v>
      </c>
      <c r="G31" s="68" t="n">
        <v>0</v>
      </c>
      <c r="H31" s="69" t="e">
        <f aca="false">G31/E31*100</f>
        <v>#DIV/0!</v>
      </c>
      <c r="I31" s="32" t="e">
        <f aca="false">G31/F31*100</f>
        <v>#DIV/0!</v>
      </c>
      <c r="J31" s="70" t="n">
        <f aca="false">G31/D31*100</f>
        <v>-0</v>
      </c>
      <c r="K31" s="63"/>
      <c r="L31" s="35" t="n">
        <f aca="false">G31/$G$33*100</f>
        <v>0</v>
      </c>
      <c r="M31" s="23"/>
    </row>
    <row r="32" customFormat="false" ht="21" hidden="false" customHeight="true" outlineLevel="0" collapsed="false">
      <c r="A32" s="47" t="s">
        <v>68</v>
      </c>
      <c r="B32" s="48"/>
      <c r="C32" s="49" t="n">
        <f aca="false">SUM(C24:C31)</f>
        <v>351844836.54</v>
      </c>
      <c r="D32" s="49" t="n">
        <f aca="false">SUM(D24:D31)</f>
        <v>11042533</v>
      </c>
      <c r="E32" s="49" t="n">
        <f aca="false">SUM(E24:E31)</f>
        <v>192711630</v>
      </c>
      <c r="F32" s="49" t="n">
        <f aca="false">SUM(F24:F31)</f>
        <v>47618180</v>
      </c>
      <c r="G32" s="49" t="n">
        <f aca="false">SUM(G24:G31)</f>
        <v>44989206.37</v>
      </c>
      <c r="H32" s="50" t="n">
        <f aca="false">G32/E32*100</f>
        <v>23.3453509629907</v>
      </c>
      <c r="I32" s="71" t="n">
        <f aca="false">G32/F32*100</f>
        <v>94.4790547853782</v>
      </c>
      <c r="J32" s="72" t="n">
        <f aca="false">G32/D32*100</f>
        <v>407.417450054258</v>
      </c>
      <c r="K32" s="73"/>
      <c r="L32" s="35" t="n">
        <f aca="false">G32/$G$33*100</f>
        <v>86.5303668957297</v>
      </c>
      <c r="M32" s="23"/>
    </row>
    <row r="33" customFormat="false" ht="18" hidden="false" customHeight="true" outlineLevel="0" collapsed="false">
      <c r="A33" s="74" t="s">
        <v>69</v>
      </c>
      <c r="B33" s="75"/>
      <c r="C33" s="76" t="n">
        <f aca="false">C32+C23</f>
        <v>552542804.28</v>
      </c>
      <c r="D33" s="76" t="n">
        <f aca="false">D32+D23</f>
        <v>18264314.06</v>
      </c>
      <c r="E33" s="76" t="n">
        <f aca="false">E32+E23</f>
        <v>388847530</v>
      </c>
      <c r="F33" s="76" t="n">
        <f aca="false">F32+F23</f>
        <v>86643580</v>
      </c>
      <c r="G33" s="76" t="n">
        <f aca="false">G32+G23</f>
        <v>51992390.63</v>
      </c>
      <c r="H33" s="50" t="n">
        <f aca="false">G33/E33*100</f>
        <v>13.3708938899522</v>
      </c>
      <c r="I33" s="77" t="n">
        <f aca="false">G33/F33*100</f>
        <v>60.0072049539043</v>
      </c>
      <c r="J33" s="78" t="n">
        <f aca="false">G33/D33*100</f>
        <v>284.666538580097</v>
      </c>
      <c r="K33" s="73"/>
      <c r="L33" s="35" t="n">
        <f aca="false">G33/$G$33*100</f>
        <v>100</v>
      </c>
      <c r="M33" s="23"/>
    </row>
    <row r="34" customFormat="false" ht="18" hidden="false" customHeight="true" outlineLevel="0" collapsed="false">
      <c r="A34" s="79"/>
      <c r="B34" s="80"/>
      <c r="C34" s="81"/>
      <c r="D34" s="81"/>
      <c r="E34" s="81"/>
      <c r="F34" s="81"/>
      <c r="G34" s="81"/>
      <c r="H34" s="82"/>
      <c r="I34" s="83"/>
      <c r="J34" s="83"/>
      <c r="K34" s="73"/>
      <c r="L34" s="23"/>
      <c r="M34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Труфанова Виктория Е.</cp:lastModifiedBy>
  <cp:lastPrinted>2025-02-04T13:18:18Z</cp:lastPrinted>
  <dcterms:modified xsi:type="dcterms:W3CDTF">2025-02-11T08:34:22Z</dcterms:modified>
  <cp:revision>0</cp:revision>
  <dc:subject/>
  <dc:title/>
</cp:coreProperties>
</file>