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3" sheetId="1" state="visible" r:id="rId2"/>
    <sheet name="ИТОГ" sheetId="2" state="visible" r:id="rId3"/>
    <sheet name="Лист3" sheetId="3" state="visible" r:id="rId4"/>
  </sheets>
  <definedNames>
    <definedName function="false" hidden="false" localSheetId="0" name="_xlnm.Print_Area" vbProcedure="false">'приложение 3'!$A$1:$J$388</definedName>
    <definedName function="false" hidden="false" localSheetId="0" name="_xlnm.Print_Titles" vbProcedure="false">'приложение 3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0">
  <si>
    <t xml:space="preserve">Приложение №1 к постановлению от ______________________</t>
  </si>
  <si>
    <t xml:space="preserve">Приложение №3 к муниципальной программе «Развитие  образования муниципального образования Сланцевский муниципальный район  Ленинградской области на 2019-2026 годы" (в редакции постановления от________2023 №______-п)</t>
  </si>
  <si>
    <t xml:space="preserve">План мероприятий муниципальной программы  «Развитие  образования муниципального образования Сланцевский муниципальный район  Ленинградской области в 2019-2026 годах"</t>
  </si>
  <si>
    <t xml:space="preserve">Тыс.руб.</t>
  </si>
  <si>
    <t xml:space="preserve">№ п/п</t>
  </si>
  <si>
    <t xml:space="preserve">Мероприятия</t>
  </si>
  <si>
    <t xml:space="preserve">Годы реализации</t>
  </si>
  <si>
    <t xml:space="preserve">Планируемые объемы финансирования (тыс. рублей в ценах года реализации мероприятия)</t>
  </si>
  <si>
    <t xml:space="preserve">Ответственные исполнители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Бюджет района</t>
  </si>
  <si>
    <t xml:space="preserve">Местный бюджет</t>
  </si>
  <si>
    <t xml:space="preserve">Прочие источники</t>
  </si>
  <si>
    <t xml:space="preserve">Федеральные проекты, входящие в состав национальных проектов</t>
  </si>
  <si>
    <t xml:space="preserve">1. Федеральный проект  "Современная школа"</t>
  </si>
  <si>
    <t xml:space="preserve">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митет образования администрации Сланцевского муниципального района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Итого :</t>
  </si>
  <si>
    <t xml:space="preserve">2. Федеральный проект" Успех каждого ребенка"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. Федеральный проект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4. Федеральный проект  "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ТОГО Федеральные проекты, входящие в состав национальных проектов:</t>
  </si>
  <si>
    <t xml:space="preserve">Федеральные проекты, не входящие в состав национальных проектов</t>
  </si>
  <si>
    <t xml:space="preserve">1. Федеральный проект  "Создание условий для обучения, отдыха и оздоровления детей и молодежи"</t>
  </si>
  <si>
    <t xml:space="preserve">Реализация мероприятий по модернизации школьных систем образования</t>
  </si>
  <si>
    <t xml:space="preserve">ИТОГО Федеральные проекты, не входящие в состав национальных проектов:</t>
  </si>
  <si>
    <t xml:space="preserve">Комплексы процессных мероприятий</t>
  </si>
  <si>
    <t xml:space="preserve">1. Комплекс процессных мероприятий «Развитие дошкольного образования детей Сланцевского муниципального района Ленинградской области»</t>
  </si>
  <si>
    <t xml:space="preserve">Реализация программ дошкольного образования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)</t>
  </si>
  <si>
    <t xml:space="preserve">Организация разнообразных форм предоставления дошкольного и предшкольного образования</t>
  </si>
  <si>
    <t xml:space="preserve">Обновление содержания дошкольного образования</t>
  </si>
  <si>
    <t xml:space="preserve">Укрепление материально-технической базы организаций дошкольного образования</t>
  </si>
  <si>
    <t xml:space="preserve">Мероприятия, сопутствующие проведению реновации организаций дошкольного образования</t>
  </si>
  <si>
    <t xml:space="preserve">Развитие инфраструктуры организаций дошкольного образования</t>
  </si>
  <si>
    <t xml:space="preserve">2. Комплекс процессных мероприятий "Развитие начального общего, основного общего и среднего общего образования Сланцевского муниципального района Ленинградской области»</t>
  </si>
  <si>
    <t xml:space="preserve">Текущее содержание казенных организаций</t>
  </si>
  <si>
    <t xml:space="preserve">Субсидии муниципальным бюджетным организациям</t>
  </si>
  <si>
    <t xml:space="preserve">Субсидии юридическим лицам, индивидуальным предпринимателям в целях возмещения недополученных доходов при оказании транспортных услуг обучающимся общеобразовательных организаций</t>
  </si>
  <si>
    <t xml:space="preserve">Выплата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бесплатного здорового горячего питания для обучающихся</t>
  </si>
  <si>
    <t xml:space="preserve">Реализация программ начального общего, основного общего, среднего общего образования в общеобразовательных организациях (субвенции)</t>
  </si>
  <si>
    <t xml:space="preserve">Укрепление материально-технической базы организаций общего образования</t>
  </si>
  <si>
    <t xml:space="preserve">Поддержка талантливой молодежи</t>
  </si>
  <si>
    <t xml:space="preserve">Организация электронного и дистанционного обучения детей-инвалидов</t>
  </si>
  <si>
    <t xml:space="preserve">Мероприятия, сопутствующие проведению реновации организаций общего образования</t>
  </si>
  <si>
    <t xml:space="preserve">Развитие инфраструктуры организаций общего образования</t>
  </si>
  <si>
    <t xml:space="preserve">Проведение капитального ремонта спортивных площадок (стадионов) общеобразовательных организаций</t>
  </si>
  <si>
    <t xml:space="preserve">Обновление материально-технической базы столовых и пищеблоков общеобразовательных организаций (неконкурсные)</t>
  </si>
  <si>
    <t xml:space="preserve">3. Комплекс процессных мероприятий "Развитие воспитания детей в Сланцевском муниципальном районе Ленинградской области»</t>
  </si>
  <si>
    <t xml:space="preserve">Реализация комплекса мер по созданию условий для социализации детей в каникулярный период (трудоустройство подростков)</t>
  </si>
  <si>
    <t xml:space="preserve">Формирование законопослушного поведения несовершеннолетних</t>
  </si>
  <si>
    <t xml:space="preserve">Развитие воспитательного потенциала системы образования</t>
  </si>
  <si>
    <t xml:space="preserve">Организация и развитие военно-патриотического движения "ЮНАРМИЯ" в Сланцевском муниципальном районе</t>
  </si>
  <si>
    <t xml:space="preserve">4. Комплекс процессных мероприятий "Развитие дополнительного образования детей Сланцевского муниципального района Ленинградской области»</t>
  </si>
  <si>
    <t xml:space="preserve">Реализация программ дополнительного образования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Укрепление материально-технической базы организаций дополнительного образования</t>
  </si>
  <si>
    <t xml:space="preserve">Развитие системы дополнительного образования</t>
  </si>
  <si>
    <t xml:space="preserve">Развитие инфраструктуры организаций дополнительного образования</t>
  </si>
  <si>
    <t xml:space="preserve">5. Комплекс процессных мероприятий "Реализация государственных гарантий для детей-сирот и детей, оставшихся без попечения родителей»</t>
  </si>
  <si>
    <t xml:space="preserve">Организация и осуществление деятельности по опеке и попечительству (субвенции)</t>
  </si>
  <si>
    <t xml:space="preserve">Компенсационные выплаты в рамках реализации областного закона от 28.06.2005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</t>
  </si>
  <si>
    <t xml:space="preserve">Осуществление отдельных государственных полномочий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6. Комплекс процессных мероприятий "Развитие системы отдыха, оздоровления, занятости детей, подростков и молодежи Сланцевского муниципального района Ленинградской области»</t>
  </si>
  <si>
    <t xml:space="preserve">Организация отдыха и оздоровления детей и подростков, в том числе находящихся в трудной жизненной ситуации</t>
  </si>
  <si>
    <t xml:space="preserve">Укрепление материально-технической базы оздоровительных лагарей</t>
  </si>
  <si>
    <t xml:space="preserve">Содержание муниципальных загородных стационарных детских оздоровительных лагерей</t>
  </si>
  <si>
    <t xml:space="preserve">Проведение мероприятий в рамках летней оздоровительной кампании детей</t>
  </si>
  <si>
    <t xml:space="preserve">Организация отдыха и оздоровление детей и подростков</t>
  </si>
  <si>
    <t xml:space="preserve">Организация отдыха детей, находящихся в трудной жизненной ситуации, в каникулярное время</t>
  </si>
  <si>
    <t xml:space="preserve">Развитие инфраструктуры оздоровительных лагерей</t>
  </si>
  <si>
    <t xml:space="preserve">7. Комплекс процессных мероприятий "Управление ресурсами и качеством системы образования Сланцевского муниципального района Ленинградской области"</t>
  </si>
  <si>
    <t xml:space="preserve">Развитие кадрового потенциала системы образования</t>
  </si>
  <si>
    <t xml:space="preserve">Педагогические конкурсы профессионального мастерства</t>
  </si>
  <si>
    <t xml:space="preserve">Проведение в отношении муниципальных образовательных организаций мероприятий независимой оценки качества условий осуществления образовательной деятельности</t>
  </si>
  <si>
    <t xml:space="preserve">Развитие кадрового потенциала системы дошкольного, общего и дополнительного образования</t>
  </si>
  <si>
    <t xml:space="preserve">ИТОГО Комплексы процессных мероприятий:</t>
  </si>
  <si>
    <t xml:space="preserve">Мероприятия направленные на достижение целей проектов</t>
  </si>
  <si>
    <t xml:space="preserve">1. Мероприятия, направленные на достижение целей проекта "Развитие дошкольного образования детей Сланцевского муниципального района Ленинградской области"</t>
  </si>
  <si>
    <t xml:space="preserve">Реновация дошкольных образовательных организаций</t>
  </si>
  <si>
    <t xml:space="preserve">2.Мероприятия, направленные на достижение целей проекта "Реализация государственных гарантий для детей-сирот и детей, оставшихся без попечения родителей"</t>
  </si>
  <si>
    <t xml:space="preserve">Осуществление отдельных государственных полномочий по обеспечению жильем детей-сирот и детей, оставшихся без попечения родителей, лиц из их числа по договорам специализированного найма</t>
  </si>
  <si>
    <t xml:space="preserve">администрация Сланцевского муниципального района</t>
  </si>
  <si>
    <t xml:space="preserve">ИТОГО Мероприятия направленные на достижение целей проектов:</t>
  </si>
  <si>
    <t xml:space="preserve">ИТОГО по Программе</t>
  </si>
  <si>
    <t xml:space="preserve">ВСЕГО Федеральные проекты, входящие в состав национальных проектов:</t>
  </si>
  <si>
    <t xml:space="preserve">ВСЕГО Федеральные проекты, не входящие в состав национальных проектов:</t>
  </si>
  <si>
    <t xml:space="preserve">ВСЕГО Комплексы процессных мероприятий:</t>
  </si>
  <si>
    <t xml:space="preserve">ВСЕГО Мероприятия направленные на достижение целей проектов:</t>
  </si>
  <si>
    <t xml:space="preserve">ВСЕ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u val="single"/>
      <sz val="8"/>
      <color rgb="FFFF0000"/>
      <name val="Calibri"/>
      <family val="2"/>
      <charset val="204"/>
    </font>
    <font>
      <i val="true"/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375" activePane="bottomRight" state="frozen"/>
      <selection pane="topLeft" activeCell="A1" activeCellId="0" sqref="A1"/>
      <selection pane="topRight" activeCell="D1" activeCellId="0" sqref="D1"/>
      <selection pane="bottomLeft" activeCell="A375" activeCellId="0" sqref="A375"/>
      <selection pane="bottomRight" activeCell="D383" activeCellId="0" sqref="D3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99"/>
    <col collapsed="false" customWidth="true" hidden="false" outlineLevel="0" max="3" min="3" style="2" width="8.56"/>
    <col collapsed="false" customWidth="true" hidden="false" outlineLevel="0" max="7" min="4" style="2" width="17.7"/>
    <col collapsed="false" customWidth="true" hidden="false" outlineLevel="0" max="9" min="8" style="1" width="17.7"/>
    <col collapsed="false" customWidth="true" hidden="false" outlineLevel="0" max="10" min="10" style="1" width="25.7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C1" s="2"/>
      <c r="D1" s="2"/>
      <c r="E1" s="2"/>
      <c r="F1" s="2"/>
      <c r="G1" s="2"/>
      <c r="J1" s="3" t="s">
        <v>0</v>
      </c>
    </row>
    <row r="2" customFormat="false" ht="52.5" hidden="false" customHeight="true" outlineLevel="0" collapsed="false">
      <c r="B2" s="4"/>
      <c r="C2" s="4"/>
      <c r="D2" s="4"/>
      <c r="H2" s="5" t="s">
        <v>1</v>
      </c>
      <c r="I2" s="5"/>
      <c r="J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J5" s="7" t="s">
        <v>3</v>
      </c>
    </row>
    <row r="6" customFormat="false" ht="15.7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/>
      <c r="F6" s="8"/>
      <c r="G6" s="8"/>
      <c r="H6" s="8"/>
      <c r="I6" s="8"/>
      <c r="J6" s="10" t="s">
        <v>8</v>
      </c>
    </row>
    <row r="7" customFormat="false" ht="15.75" hidden="false" customHeight="true" outlineLevel="0" collapsed="false">
      <c r="A7" s="8"/>
      <c r="B7" s="8"/>
      <c r="C7" s="9"/>
      <c r="D7" s="9" t="s">
        <v>9</v>
      </c>
      <c r="E7" s="8" t="s">
        <v>10</v>
      </c>
      <c r="F7" s="8"/>
      <c r="G7" s="8"/>
      <c r="H7" s="8"/>
      <c r="I7" s="8"/>
      <c r="J7" s="10"/>
    </row>
    <row r="8" customFormat="false" ht="24.75" hidden="false" customHeight="false" outlineLevel="0" collapsed="false">
      <c r="A8" s="8"/>
      <c r="B8" s="8"/>
      <c r="C8" s="9"/>
      <c r="D8" s="9"/>
      <c r="E8" s="11" t="s">
        <v>11</v>
      </c>
      <c r="F8" s="11" t="s">
        <v>12</v>
      </c>
      <c r="G8" s="11" t="s">
        <v>13</v>
      </c>
      <c r="H8" s="12" t="s">
        <v>14</v>
      </c>
      <c r="I8" s="12" t="s">
        <v>15</v>
      </c>
      <c r="J8" s="10"/>
    </row>
    <row r="9" customFormat="false" ht="15.75" hidden="false" customHeight="false" outlineLevel="0" collapsed="false">
      <c r="A9" s="13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4" t="n">
        <v>8</v>
      </c>
      <c r="I9" s="14" t="n">
        <v>8</v>
      </c>
      <c r="J9" s="14" t="n">
        <v>9</v>
      </c>
    </row>
    <row r="10" customFormat="false" ht="16.5" hidden="false" customHeight="true" outlineLevel="0" collapsed="false">
      <c r="A10" s="16" t="s">
        <v>16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5.75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75" hidden="false" customHeight="true" outlineLevel="0" collapsed="false">
      <c r="A12" s="18" t="n">
        <v>1</v>
      </c>
      <c r="B12" s="19" t="s">
        <v>18</v>
      </c>
      <c r="C12" s="20" t="n">
        <v>2022</v>
      </c>
      <c r="D12" s="21" t="n">
        <f aca="false">SUM(E12:I12)</f>
        <v>1738.72</v>
      </c>
      <c r="E12" s="21" t="n">
        <v>1025.15</v>
      </c>
      <c r="F12" s="21" t="n">
        <v>504.93</v>
      </c>
      <c r="G12" s="21" t="n">
        <v>208.64</v>
      </c>
      <c r="H12" s="22" t="n">
        <v>0</v>
      </c>
      <c r="I12" s="22" t="n">
        <v>0</v>
      </c>
      <c r="J12" s="23" t="s">
        <v>19</v>
      </c>
    </row>
    <row r="13" customFormat="false" ht="19.5" hidden="false" customHeight="true" outlineLevel="0" collapsed="false">
      <c r="A13" s="18"/>
      <c r="B13" s="23" t="s">
        <v>20</v>
      </c>
      <c r="C13" s="24" t="n">
        <v>2023</v>
      </c>
      <c r="D13" s="25" t="n">
        <f aca="false">SUM(E13:I13)</f>
        <v>4902.81</v>
      </c>
      <c r="E13" s="25" t="n">
        <v>2956.39</v>
      </c>
      <c r="F13" s="25" t="n">
        <v>1456.14</v>
      </c>
      <c r="G13" s="25" t="n">
        <v>490.28</v>
      </c>
      <c r="H13" s="22" t="n">
        <v>0</v>
      </c>
      <c r="I13" s="22" t="n">
        <v>0</v>
      </c>
      <c r="J13" s="23"/>
    </row>
    <row r="14" customFormat="false" ht="19.5" hidden="false" customHeight="true" outlineLevel="0" collapsed="false">
      <c r="A14" s="18"/>
      <c r="B14" s="23"/>
      <c r="C14" s="26" t="n">
        <v>2024</v>
      </c>
      <c r="D14" s="27" t="n">
        <f aca="false">SUM(E14:I14)</f>
        <v>2473.43</v>
      </c>
      <c r="E14" s="27" t="n">
        <v>1474.9</v>
      </c>
      <c r="F14" s="27" t="n">
        <v>726.45</v>
      </c>
      <c r="G14" s="27" t="n">
        <v>272.08</v>
      </c>
      <c r="H14" s="22" t="n">
        <v>0</v>
      </c>
      <c r="I14" s="22" t="n">
        <v>0</v>
      </c>
      <c r="J14" s="23"/>
    </row>
    <row r="15" customFormat="false" ht="19.5" hidden="false" customHeight="true" outlineLevel="0" collapsed="false">
      <c r="A15" s="18"/>
      <c r="B15" s="23"/>
      <c r="C15" s="26" t="n">
        <v>2025</v>
      </c>
      <c r="D15" s="27" t="n">
        <f aca="false">SUM(E15:I15)</f>
        <v>0</v>
      </c>
      <c r="E15" s="27" t="n">
        <v>0</v>
      </c>
      <c r="F15" s="27" t="n">
        <v>0</v>
      </c>
      <c r="G15" s="27" t="n">
        <v>0</v>
      </c>
      <c r="H15" s="22" t="n">
        <v>0</v>
      </c>
      <c r="I15" s="22" t="n">
        <v>0</v>
      </c>
      <c r="J15" s="23"/>
    </row>
    <row r="16" s="1" customFormat="true" ht="19.5" hidden="false" customHeight="true" outlineLevel="0" collapsed="false">
      <c r="A16" s="18"/>
      <c r="B16" s="23"/>
      <c r="C16" s="26" t="n">
        <v>2026</v>
      </c>
      <c r="D16" s="27" t="n">
        <f aca="false">SUM(E16:I16)</f>
        <v>0</v>
      </c>
      <c r="E16" s="27" t="n">
        <v>0</v>
      </c>
      <c r="F16" s="27" t="n">
        <v>0</v>
      </c>
      <c r="G16" s="27" t="n">
        <v>0</v>
      </c>
      <c r="H16" s="22" t="n">
        <v>0</v>
      </c>
      <c r="I16" s="22" t="n">
        <v>0</v>
      </c>
      <c r="J16" s="23"/>
    </row>
    <row r="17" customFormat="false" ht="18" hidden="false" customHeight="true" outlineLevel="0" collapsed="false">
      <c r="A17" s="28" t="s">
        <v>21</v>
      </c>
      <c r="B17" s="28"/>
      <c r="C17" s="29" t="n">
        <v>2022</v>
      </c>
      <c r="D17" s="30" t="n">
        <f aca="false">SUM(D12)</f>
        <v>1738.72</v>
      </c>
      <c r="E17" s="30" t="n">
        <f aca="false">SUM(E12)</f>
        <v>1025.15</v>
      </c>
      <c r="F17" s="30" t="n">
        <f aca="false">SUM(F12)</f>
        <v>504.93</v>
      </c>
      <c r="G17" s="30" t="n">
        <f aca="false">SUM(G12)</f>
        <v>208.64</v>
      </c>
      <c r="H17" s="31" t="n">
        <f aca="false">SUM(H12)</f>
        <v>0</v>
      </c>
      <c r="I17" s="31" t="n">
        <f aca="false">SUM(I12)</f>
        <v>0</v>
      </c>
      <c r="J17" s="32"/>
    </row>
    <row r="18" customFormat="false" ht="18" hidden="false" customHeight="true" outlineLevel="0" collapsed="false">
      <c r="A18" s="28"/>
      <c r="B18" s="28"/>
      <c r="C18" s="33" t="n">
        <v>2023</v>
      </c>
      <c r="D18" s="34" t="n">
        <f aca="false">SUM(D13)</f>
        <v>4902.81</v>
      </c>
      <c r="E18" s="34" t="n">
        <f aca="false">SUM(E13)</f>
        <v>2956.39</v>
      </c>
      <c r="F18" s="34" t="n">
        <f aca="false">SUM(F13)</f>
        <v>1456.14</v>
      </c>
      <c r="G18" s="34" t="n">
        <f aca="false">SUM(G13)</f>
        <v>490.28</v>
      </c>
      <c r="H18" s="31" t="n">
        <f aca="false">SUM(H13)</f>
        <v>0</v>
      </c>
      <c r="I18" s="31" t="n">
        <f aca="false">SUM(I13)</f>
        <v>0</v>
      </c>
      <c r="J18" s="32"/>
    </row>
    <row r="19" customFormat="false" ht="18" hidden="false" customHeight="true" outlineLevel="0" collapsed="false">
      <c r="A19" s="28"/>
      <c r="B19" s="28"/>
      <c r="C19" s="15" t="n">
        <v>2024</v>
      </c>
      <c r="D19" s="35" t="n">
        <f aca="false">SUM(D14)</f>
        <v>2473.43</v>
      </c>
      <c r="E19" s="35" t="n">
        <f aca="false">SUM(E14)</f>
        <v>1474.9</v>
      </c>
      <c r="F19" s="35" t="n">
        <f aca="false">SUM(F14)</f>
        <v>726.45</v>
      </c>
      <c r="G19" s="35" t="n">
        <f aca="false">SUM(G14)</f>
        <v>272.08</v>
      </c>
      <c r="H19" s="31" t="n">
        <f aca="false">SUM(H14)</f>
        <v>0</v>
      </c>
      <c r="I19" s="31" t="n">
        <f aca="false">SUM(I14)</f>
        <v>0</v>
      </c>
      <c r="J19" s="32"/>
    </row>
    <row r="20" s="1" customFormat="true" ht="18" hidden="false" customHeight="true" outlineLevel="0" collapsed="false">
      <c r="A20" s="28"/>
      <c r="B20" s="28"/>
      <c r="C20" s="15" t="n">
        <v>2025</v>
      </c>
      <c r="D20" s="35" t="n">
        <f aca="false">SUM(D15)</f>
        <v>0</v>
      </c>
      <c r="E20" s="35" t="n">
        <f aca="false">SUM(E15)</f>
        <v>0</v>
      </c>
      <c r="F20" s="35" t="n">
        <f aca="false">SUM(F15)</f>
        <v>0</v>
      </c>
      <c r="G20" s="35" t="n">
        <f aca="false">SUM(G15)</f>
        <v>0</v>
      </c>
      <c r="H20" s="35" t="n">
        <f aca="false">SUM(H15)</f>
        <v>0</v>
      </c>
      <c r="I20" s="35" t="n">
        <f aca="false">SUM(I15)</f>
        <v>0</v>
      </c>
      <c r="J20" s="32"/>
    </row>
    <row r="21" customFormat="false" ht="18" hidden="false" customHeight="true" outlineLevel="0" collapsed="false">
      <c r="A21" s="28"/>
      <c r="B21" s="28"/>
      <c r="C21" s="15" t="n">
        <v>2026</v>
      </c>
      <c r="D21" s="35" t="n">
        <f aca="false">SUM(D16)</f>
        <v>0</v>
      </c>
      <c r="E21" s="35" t="n">
        <f aca="false">SUM(E16)</f>
        <v>0</v>
      </c>
      <c r="F21" s="35" t="n">
        <f aca="false">SUM(F16)</f>
        <v>0</v>
      </c>
      <c r="G21" s="35" t="n">
        <f aca="false">SUM(G16)</f>
        <v>0</v>
      </c>
      <c r="H21" s="35" t="n">
        <f aca="false">SUM(H16)</f>
        <v>0</v>
      </c>
      <c r="I21" s="35" t="n">
        <f aca="false">SUM(I16)</f>
        <v>0</v>
      </c>
      <c r="J21" s="32"/>
    </row>
    <row r="22" customFormat="false" ht="15.75" hidden="false" customHeight="false" outlineLevel="0" collapsed="false">
      <c r="A22" s="36"/>
      <c r="B22" s="37"/>
      <c r="C22" s="38"/>
      <c r="D22" s="38"/>
      <c r="E22" s="38"/>
      <c r="F22" s="38"/>
      <c r="G22" s="38"/>
      <c r="H22" s="39"/>
      <c r="I22" s="39"/>
      <c r="J22" s="40"/>
    </row>
    <row r="23" customFormat="false" ht="15.7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42" hidden="false" customHeight="true" outlineLevel="0" collapsed="false">
      <c r="A24" s="23" t="n">
        <v>1</v>
      </c>
      <c r="B24" s="19" t="s">
        <v>23</v>
      </c>
      <c r="C24" s="20" t="n">
        <v>2022</v>
      </c>
      <c r="D24" s="21" t="n">
        <f aca="false">SUM(E24:I24)</f>
        <v>4335.96</v>
      </c>
      <c r="E24" s="21" t="n">
        <v>126.28</v>
      </c>
      <c r="F24" s="21" t="n">
        <v>3689.36</v>
      </c>
      <c r="G24" s="21" t="n">
        <v>520.32</v>
      </c>
      <c r="H24" s="22" t="n">
        <v>0</v>
      </c>
      <c r="I24" s="22" t="n">
        <v>0</v>
      </c>
      <c r="J24" s="23" t="s">
        <v>19</v>
      </c>
    </row>
    <row r="25" customFormat="false" ht="14.25" hidden="false" customHeight="true" outlineLevel="0" collapsed="false">
      <c r="A25" s="23"/>
      <c r="B25" s="23" t="s">
        <v>24</v>
      </c>
      <c r="C25" s="24" t="n">
        <v>2023</v>
      </c>
      <c r="D25" s="25" t="n">
        <f aca="false">SUM(E25:I25)</f>
        <v>4325.9</v>
      </c>
      <c r="E25" s="25" t="n">
        <v>117.66</v>
      </c>
      <c r="F25" s="25" t="n">
        <v>3775.65</v>
      </c>
      <c r="G25" s="25" t="n">
        <v>432.59</v>
      </c>
      <c r="H25" s="22" t="n">
        <v>0</v>
      </c>
      <c r="I25" s="22" t="n">
        <v>0</v>
      </c>
      <c r="J25" s="23"/>
    </row>
    <row r="26" customFormat="false" ht="14.25" hidden="false" customHeight="true" outlineLevel="0" collapsed="false">
      <c r="A26" s="23"/>
      <c r="B26" s="23"/>
      <c r="C26" s="26" t="n">
        <v>2024</v>
      </c>
      <c r="D26" s="27" t="n">
        <f aca="false">SUM(E26:I26)</f>
        <v>0</v>
      </c>
      <c r="E26" s="27" t="n">
        <v>0</v>
      </c>
      <c r="F26" s="27" t="n">
        <v>0</v>
      </c>
      <c r="G26" s="27" t="n">
        <v>0</v>
      </c>
      <c r="H26" s="22" t="n">
        <v>0</v>
      </c>
      <c r="I26" s="22" t="n">
        <v>0</v>
      </c>
      <c r="J26" s="23"/>
    </row>
    <row r="27" s="1" customFormat="true" ht="14.25" hidden="false" customHeight="true" outlineLevel="0" collapsed="false">
      <c r="A27" s="23"/>
      <c r="B27" s="23"/>
      <c r="C27" s="26" t="n">
        <v>2025</v>
      </c>
      <c r="D27" s="27" t="n">
        <f aca="false">SUM(E27:I27)</f>
        <v>0</v>
      </c>
      <c r="E27" s="27" t="n">
        <v>0</v>
      </c>
      <c r="F27" s="27" t="n">
        <v>0</v>
      </c>
      <c r="G27" s="27" t="n">
        <v>0</v>
      </c>
      <c r="H27" s="22" t="n">
        <v>0</v>
      </c>
      <c r="I27" s="22" t="n">
        <v>0</v>
      </c>
      <c r="J27" s="23"/>
    </row>
    <row r="28" customFormat="false" ht="14.25" hidden="false" customHeight="true" outlineLevel="0" collapsed="false">
      <c r="A28" s="23"/>
      <c r="B28" s="23"/>
      <c r="C28" s="26" t="n">
        <v>2026</v>
      </c>
      <c r="D28" s="27" t="n">
        <f aca="false">SUM(E28:I28)</f>
        <v>0</v>
      </c>
      <c r="E28" s="27" t="n">
        <v>0</v>
      </c>
      <c r="F28" s="27" t="n">
        <v>0</v>
      </c>
      <c r="G28" s="27" t="n">
        <v>0</v>
      </c>
      <c r="H28" s="22" t="n">
        <v>0</v>
      </c>
      <c r="I28" s="22" t="n">
        <v>0</v>
      </c>
      <c r="J28" s="23"/>
    </row>
    <row r="29" customFormat="false" ht="15.75" hidden="false" customHeight="true" outlineLevel="0" collapsed="false">
      <c r="A29" s="28" t="s">
        <v>21</v>
      </c>
      <c r="B29" s="28"/>
      <c r="C29" s="29" t="n">
        <v>2022</v>
      </c>
      <c r="D29" s="30" t="n">
        <f aca="false">SUM(D24)</f>
        <v>4335.96</v>
      </c>
      <c r="E29" s="30" t="n">
        <f aca="false">SUM(E24)</f>
        <v>126.28</v>
      </c>
      <c r="F29" s="30" t="n">
        <f aca="false">SUM(F24)</f>
        <v>3689.36</v>
      </c>
      <c r="G29" s="30" t="n">
        <f aca="false">SUM(G24)</f>
        <v>520.32</v>
      </c>
      <c r="H29" s="31" t="n">
        <f aca="false">SUM(H24)</f>
        <v>0</v>
      </c>
      <c r="I29" s="31" t="n">
        <f aca="false">SUM(I24)</f>
        <v>0</v>
      </c>
      <c r="J29" s="32"/>
    </row>
    <row r="30" customFormat="false" ht="15.75" hidden="false" customHeight="true" outlineLevel="0" collapsed="false">
      <c r="A30" s="28"/>
      <c r="B30" s="28"/>
      <c r="C30" s="33" t="n">
        <v>2023</v>
      </c>
      <c r="D30" s="34" t="n">
        <f aca="false">SUM(D25)</f>
        <v>4325.9</v>
      </c>
      <c r="E30" s="34" t="n">
        <f aca="false">SUM(E25)</f>
        <v>117.66</v>
      </c>
      <c r="F30" s="34" t="n">
        <f aca="false">SUM(F25)</f>
        <v>3775.65</v>
      </c>
      <c r="G30" s="34" t="n">
        <f aca="false">SUM(G25)</f>
        <v>432.59</v>
      </c>
      <c r="H30" s="31" t="n">
        <f aca="false">SUM(H25)</f>
        <v>0</v>
      </c>
      <c r="I30" s="31" t="n">
        <f aca="false">SUM(I25)</f>
        <v>0</v>
      </c>
      <c r="J30" s="32"/>
    </row>
    <row r="31" customFormat="false" ht="15.75" hidden="false" customHeight="true" outlineLevel="0" collapsed="false">
      <c r="A31" s="28"/>
      <c r="B31" s="28"/>
      <c r="C31" s="15" t="n">
        <v>2024</v>
      </c>
      <c r="D31" s="35" t="n">
        <f aca="false">SUM(D26)</f>
        <v>0</v>
      </c>
      <c r="E31" s="35" t="n">
        <f aca="false">SUM(E26)</f>
        <v>0</v>
      </c>
      <c r="F31" s="35" t="n">
        <f aca="false">SUM(F26)</f>
        <v>0</v>
      </c>
      <c r="G31" s="35" t="n">
        <f aca="false">SUM(G26)</f>
        <v>0</v>
      </c>
      <c r="H31" s="35" t="n">
        <f aca="false">SUM(H26)</f>
        <v>0</v>
      </c>
      <c r="I31" s="35" t="n">
        <f aca="false">SUM(I26)</f>
        <v>0</v>
      </c>
      <c r="J31" s="32"/>
    </row>
    <row r="32" s="1" customFormat="true" ht="15.75" hidden="false" customHeight="true" outlineLevel="0" collapsed="false">
      <c r="A32" s="28"/>
      <c r="B32" s="28"/>
      <c r="C32" s="15" t="n">
        <v>2025</v>
      </c>
      <c r="D32" s="35" t="n">
        <f aca="false">SUM(D26)</f>
        <v>0</v>
      </c>
      <c r="E32" s="35" t="n">
        <f aca="false">SUM(E26)</f>
        <v>0</v>
      </c>
      <c r="F32" s="35" t="n">
        <f aca="false">SUM(F26)</f>
        <v>0</v>
      </c>
      <c r="G32" s="35" t="n">
        <f aca="false">SUM(G26)</f>
        <v>0</v>
      </c>
      <c r="H32" s="35" t="n">
        <f aca="false">SUM(H26)</f>
        <v>0</v>
      </c>
      <c r="I32" s="35" t="n">
        <f aca="false">SUM(I26)</f>
        <v>0</v>
      </c>
      <c r="J32" s="32"/>
    </row>
    <row r="33" customFormat="false" ht="15.75" hidden="false" customHeight="true" outlineLevel="0" collapsed="false">
      <c r="A33" s="28"/>
      <c r="B33" s="28"/>
      <c r="C33" s="15" t="n">
        <v>2026</v>
      </c>
      <c r="D33" s="35" t="n">
        <f aca="false">SUM(D27)</f>
        <v>0</v>
      </c>
      <c r="E33" s="35" t="n">
        <f aca="false">SUM(E27)</f>
        <v>0</v>
      </c>
      <c r="F33" s="35" t="n">
        <f aca="false">SUM(F27)</f>
        <v>0</v>
      </c>
      <c r="G33" s="35" t="n">
        <f aca="false">SUM(G27)</f>
        <v>0</v>
      </c>
      <c r="H33" s="35" t="n">
        <f aca="false">SUM(H27)</f>
        <v>0</v>
      </c>
      <c r="I33" s="35" t="n">
        <f aca="false">SUM(I27)</f>
        <v>0</v>
      </c>
      <c r="J33" s="32"/>
    </row>
    <row r="34" customFormat="false" ht="15.75" hidden="false" customHeight="true" outlineLevel="0" collapsed="false">
      <c r="A34" s="17" t="s">
        <v>25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30" hidden="false" customHeight="true" outlineLevel="0" collapsed="false">
      <c r="A35" s="23" t="n">
        <v>1</v>
      </c>
      <c r="B35" s="19" t="s">
        <v>26</v>
      </c>
      <c r="C35" s="20" t="n">
        <v>2022</v>
      </c>
      <c r="D35" s="21" t="n">
        <f aca="false">SUM(E35:I35)</f>
        <v>3522.36</v>
      </c>
      <c r="E35" s="21" t="n">
        <v>2076.78</v>
      </c>
      <c r="F35" s="21" t="n">
        <v>1022.9</v>
      </c>
      <c r="G35" s="21" t="n">
        <v>422.68</v>
      </c>
      <c r="H35" s="22" t="n">
        <v>0</v>
      </c>
      <c r="I35" s="22" t="n">
        <v>0</v>
      </c>
      <c r="J35" s="23" t="s">
        <v>19</v>
      </c>
    </row>
    <row r="36" customFormat="false" ht="14.25" hidden="false" customHeight="true" outlineLevel="0" collapsed="false">
      <c r="A36" s="23"/>
      <c r="B36" s="23" t="s">
        <v>27</v>
      </c>
      <c r="C36" s="24" t="n">
        <v>2023</v>
      </c>
      <c r="D36" s="25" t="n">
        <f aca="false">SUM(E36:I36)</f>
        <v>3608.21</v>
      </c>
      <c r="E36" s="25" t="n">
        <v>2175.75</v>
      </c>
      <c r="F36" s="25" t="n">
        <v>1071.63</v>
      </c>
      <c r="G36" s="25" t="n">
        <v>360.83</v>
      </c>
      <c r="H36" s="22" t="n">
        <v>0</v>
      </c>
      <c r="I36" s="22" t="n">
        <v>0</v>
      </c>
      <c r="J36" s="23"/>
    </row>
    <row r="37" customFormat="false" ht="14.25" hidden="false" customHeight="true" outlineLevel="0" collapsed="false">
      <c r="A37" s="23"/>
      <c r="B37" s="23"/>
      <c r="C37" s="26" t="n">
        <v>2024</v>
      </c>
      <c r="D37" s="27" t="n">
        <f aca="false">SUM(E37:I37)</f>
        <v>3887.79</v>
      </c>
      <c r="E37" s="27" t="n">
        <v>2318.29</v>
      </c>
      <c r="F37" s="27" t="n">
        <v>1141.84</v>
      </c>
      <c r="G37" s="27" t="n">
        <v>427.66</v>
      </c>
      <c r="H37" s="22" t="n">
        <v>0</v>
      </c>
      <c r="I37" s="22" t="n">
        <v>0</v>
      </c>
      <c r="J37" s="23"/>
    </row>
    <row r="38" s="1" customFormat="true" ht="14.25" hidden="false" customHeight="true" outlineLevel="0" collapsed="false">
      <c r="A38" s="23"/>
      <c r="B38" s="23"/>
      <c r="C38" s="26" t="n">
        <v>2025</v>
      </c>
      <c r="D38" s="27" t="n">
        <f aca="false">SUM(E38:I38)</f>
        <v>0</v>
      </c>
      <c r="E38" s="27" t="n">
        <v>0</v>
      </c>
      <c r="F38" s="27" t="n">
        <v>0</v>
      </c>
      <c r="G38" s="27" t="n">
        <v>0</v>
      </c>
      <c r="H38" s="22" t="n">
        <v>0</v>
      </c>
      <c r="I38" s="22" t="n">
        <v>0</v>
      </c>
      <c r="J38" s="23"/>
    </row>
    <row r="39" customFormat="false" ht="14.25" hidden="false" customHeight="true" outlineLevel="0" collapsed="false">
      <c r="A39" s="23"/>
      <c r="B39" s="23"/>
      <c r="C39" s="26" t="n">
        <v>2026</v>
      </c>
      <c r="D39" s="27" t="n">
        <f aca="false">SUM(E39:I39)</f>
        <v>0</v>
      </c>
      <c r="E39" s="27" t="n">
        <v>0</v>
      </c>
      <c r="F39" s="27" t="n">
        <v>0</v>
      </c>
      <c r="G39" s="27" t="n">
        <v>0</v>
      </c>
      <c r="H39" s="22" t="n">
        <v>0</v>
      </c>
      <c r="I39" s="22" t="n">
        <v>0</v>
      </c>
      <c r="J39" s="23"/>
    </row>
    <row r="40" customFormat="false" ht="17.25" hidden="false" customHeight="true" outlineLevel="0" collapsed="false">
      <c r="A40" s="28" t="s">
        <v>21</v>
      </c>
      <c r="B40" s="28"/>
      <c r="C40" s="29" t="n">
        <v>2022</v>
      </c>
      <c r="D40" s="30" t="n">
        <f aca="false">SUM(D35)</f>
        <v>3522.36</v>
      </c>
      <c r="E40" s="30" t="n">
        <f aca="false">SUM(E35)</f>
        <v>2076.78</v>
      </c>
      <c r="F40" s="30" t="n">
        <f aca="false">SUM(F35)</f>
        <v>1022.9</v>
      </c>
      <c r="G40" s="30" t="n">
        <f aca="false">SUM(G35)</f>
        <v>422.68</v>
      </c>
      <c r="H40" s="31" t="n">
        <f aca="false">SUM(H35)</f>
        <v>0</v>
      </c>
      <c r="I40" s="31" t="n">
        <f aca="false">SUM(I35)</f>
        <v>0</v>
      </c>
      <c r="J40" s="32"/>
    </row>
    <row r="41" customFormat="false" ht="17.25" hidden="false" customHeight="true" outlineLevel="0" collapsed="false">
      <c r="A41" s="28"/>
      <c r="B41" s="28"/>
      <c r="C41" s="33" t="n">
        <v>2023</v>
      </c>
      <c r="D41" s="34" t="n">
        <f aca="false">SUM(D36)</f>
        <v>3608.21</v>
      </c>
      <c r="E41" s="34" t="n">
        <f aca="false">SUM(E36)</f>
        <v>2175.75</v>
      </c>
      <c r="F41" s="34" t="n">
        <f aca="false">SUM(F36)</f>
        <v>1071.63</v>
      </c>
      <c r="G41" s="34" t="n">
        <f aca="false">SUM(G36)</f>
        <v>360.83</v>
      </c>
      <c r="H41" s="31" t="n">
        <f aca="false">SUM(H36)</f>
        <v>0</v>
      </c>
      <c r="I41" s="31" t="n">
        <f aca="false">SUM(I36)</f>
        <v>0</v>
      </c>
      <c r="J41" s="32"/>
    </row>
    <row r="42" customFormat="false" ht="17.25" hidden="false" customHeight="true" outlineLevel="0" collapsed="false">
      <c r="A42" s="28"/>
      <c r="B42" s="28"/>
      <c r="C42" s="15" t="n">
        <v>2024</v>
      </c>
      <c r="D42" s="35" t="n">
        <f aca="false">SUM(D37)</f>
        <v>3887.79</v>
      </c>
      <c r="E42" s="35" t="n">
        <f aca="false">SUM(E37)</f>
        <v>2318.29</v>
      </c>
      <c r="F42" s="35" t="n">
        <f aca="false">SUM(F37)</f>
        <v>1141.84</v>
      </c>
      <c r="G42" s="35" t="n">
        <f aca="false">SUM(G37)</f>
        <v>427.66</v>
      </c>
      <c r="H42" s="31" t="n">
        <f aca="false">SUM(H37)</f>
        <v>0</v>
      </c>
      <c r="I42" s="31" t="n">
        <f aca="false">SUM(I37)</f>
        <v>0</v>
      </c>
      <c r="J42" s="32"/>
    </row>
    <row r="43" s="1" customFormat="true" ht="17.25" hidden="false" customHeight="true" outlineLevel="0" collapsed="false">
      <c r="A43" s="28"/>
      <c r="B43" s="28"/>
      <c r="C43" s="15" t="n">
        <v>2025</v>
      </c>
      <c r="D43" s="35" t="n">
        <f aca="false">SUM(D38)</f>
        <v>0</v>
      </c>
      <c r="E43" s="35" t="n">
        <f aca="false">SUM(E38)</f>
        <v>0</v>
      </c>
      <c r="F43" s="35" t="n">
        <f aca="false">SUM(F38)</f>
        <v>0</v>
      </c>
      <c r="G43" s="35" t="n">
        <f aca="false">SUM(G38)</f>
        <v>0</v>
      </c>
      <c r="H43" s="35" t="n">
        <f aca="false">SUM(H38)</f>
        <v>0</v>
      </c>
      <c r="I43" s="35" t="n">
        <f aca="false">SUM(I38)</f>
        <v>0</v>
      </c>
      <c r="J43" s="32"/>
    </row>
    <row r="44" customFormat="false" ht="17.25" hidden="false" customHeight="true" outlineLevel="0" collapsed="false">
      <c r="A44" s="28"/>
      <c r="B44" s="28"/>
      <c r="C44" s="15" t="n">
        <v>2026</v>
      </c>
      <c r="D44" s="35" t="n">
        <f aca="false">SUM(D39)</f>
        <v>0</v>
      </c>
      <c r="E44" s="35" t="n">
        <f aca="false">SUM(E39)</f>
        <v>0</v>
      </c>
      <c r="F44" s="35" t="n">
        <f aca="false">SUM(F39)</f>
        <v>0</v>
      </c>
      <c r="G44" s="35" t="n">
        <f aca="false">SUM(G39)</f>
        <v>0</v>
      </c>
      <c r="H44" s="35" t="n">
        <f aca="false">SUM(H39)</f>
        <v>0</v>
      </c>
      <c r="I44" s="35" t="n">
        <f aca="false">SUM(I39)</f>
        <v>0</v>
      </c>
      <c r="J44" s="32"/>
    </row>
    <row r="45" s="1" customFormat="true" ht="15.75" hidden="false" customHeight="true" outlineLevel="0" collapsed="false">
      <c r="A45" s="17" t="s">
        <v>28</v>
      </c>
      <c r="B45" s="17"/>
      <c r="C45" s="17"/>
      <c r="D45" s="17"/>
      <c r="E45" s="17"/>
      <c r="F45" s="17"/>
      <c r="G45" s="17"/>
      <c r="H45" s="17"/>
      <c r="I45" s="17"/>
      <c r="J45" s="17"/>
    </row>
    <row r="46" s="1" customFormat="true" ht="18.75" hidden="false" customHeight="true" outlineLevel="0" collapsed="false">
      <c r="A46" s="23" t="n">
        <v>1</v>
      </c>
      <c r="B46" s="41" t="s">
        <v>29</v>
      </c>
      <c r="C46" s="20" t="n">
        <v>2022</v>
      </c>
      <c r="D46" s="21" t="n">
        <f aca="false">SUM(E46:I46)</f>
        <v>0</v>
      </c>
      <c r="E46" s="21" t="n">
        <v>0</v>
      </c>
      <c r="F46" s="21" t="n">
        <v>0</v>
      </c>
      <c r="G46" s="21" t="n">
        <v>0</v>
      </c>
      <c r="H46" s="22" t="n">
        <v>0</v>
      </c>
      <c r="I46" s="22" t="n">
        <v>0</v>
      </c>
      <c r="J46" s="23" t="s">
        <v>19</v>
      </c>
    </row>
    <row r="47" s="1" customFormat="true" ht="18.75" hidden="false" customHeight="true" outlineLevel="0" collapsed="false">
      <c r="A47" s="23"/>
      <c r="B47" s="41"/>
      <c r="C47" s="24" t="n">
        <v>2023</v>
      </c>
      <c r="D47" s="25" t="n">
        <f aca="false">SUM(E47:I47)</f>
        <v>2515.1</v>
      </c>
      <c r="E47" s="25" t="n">
        <v>1685.1</v>
      </c>
      <c r="F47" s="25" t="n">
        <v>830</v>
      </c>
      <c r="G47" s="25" t="n">
        <v>0</v>
      </c>
      <c r="H47" s="22" t="n">
        <v>0</v>
      </c>
      <c r="I47" s="22" t="n">
        <v>0</v>
      </c>
      <c r="J47" s="23"/>
    </row>
    <row r="48" s="1" customFormat="true" ht="18.75" hidden="false" customHeight="true" outlineLevel="0" collapsed="false">
      <c r="A48" s="23"/>
      <c r="B48" s="41"/>
      <c r="C48" s="26" t="n">
        <v>2024</v>
      </c>
      <c r="D48" s="27" t="n">
        <f aca="false">SUM(E48:I48)</f>
        <v>2479.33</v>
      </c>
      <c r="E48" s="27" t="n">
        <v>1661.13</v>
      </c>
      <c r="F48" s="27" t="n">
        <v>818.2</v>
      </c>
      <c r="G48" s="27" t="n">
        <v>0</v>
      </c>
      <c r="H48" s="22" t="n">
        <v>0</v>
      </c>
      <c r="I48" s="22" t="n">
        <v>0</v>
      </c>
      <c r="J48" s="23"/>
    </row>
    <row r="49" s="1" customFormat="true" ht="18.75" hidden="false" customHeight="true" outlineLevel="0" collapsed="false">
      <c r="A49" s="23"/>
      <c r="B49" s="41"/>
      <c r="C49" s="26" t="n">
        <v>2025</v>
      </c>
      <c r="D49" s="27" t="n">
        <f aca="false">SUM(E49:I49)</f>
        <v>2479.33</v>
      </c>
      <c r="E49" s="27" t="n">
        <v>1661.13</v>
      </c>
      <c r="F49" s="27" t="n">
        <v>818.2</v>
      </c>
      <c r="G49" s="27" t="n">
        <v>0</v>
      </c>
      <c r="H49" s="22" t="n">
        <v>0</v>
      </c>
      <c r="I49" s="22" t="n">
        <v>0</v>
      </c>
      <c r="J49" s="23"/>
    </row>
    <row r="50" s="1" customFormat="true" ht="18.75" hidden="false" customHeight="true" outlineLevel="0" collapsed="false">
      <c r="A50" s="23"/>
      <c r="B50" s="41"/>
      <c r="C50" s="26" t="n">
        <v>2026</v>
      </c>
      <c r="D50" s="27" t="n">
        <f aca="false">SUM(E50:I50)</f>
        <v>2479.33</v>
      </c>
      <c r="E50" s="27" t="n">
        <v>1661.13</v>
      </c>
      <c r="F50" s="27" t="n">
        <v>818.2</v>
      </c>
      <c r="G50" s="27" t="n">
        <v>0</v>
      </c>
      <c r="H50" s="22" t="n">
        <v>0</v>
      </c>
      <c r="I50" s="22" t="n">
        <v>0</v>
      </c>
      <c r="J50" s="23"/>
    </row>
    <row r="51" s="1" customFormat="true" ht="18" hidden="false" customHeight="true" outlineLevel="0" collapsed="false">
      <c r="A51" s="28" t="s">
        <v>21</v>
      </c>
      <c r="B51" s="28"/>
      <c r="C51" s="29" t="n">
        <v>2022</v>
      </c>
      <c r="D51" s="30" t="n">
        <f aca="false">SUM(D46)</f>
        <v>0</v>
      </c>
      <c r="E51" s="30" t="n">
        <f aca="false">SUM(E46)</f>
        <v>0</v>
      </c>
      <c r="F51" s="30" t="n">
        <f aca="false">SUM(F46)</f>
        <v>0</v>
      </c>
      <c r="G51" s="30" t="n">
        <f aca="false">SUM(G46)</f>
        <v>0</v>
      </c>
      <c r="H51" s="31" t="n">
        <f aca="false">SUM(H46)</f>
        <v>0</v>
      </c>
      <c r="I51" s="31" t="n">
        <f aca="false">SUM(I46)</f>
        <v>0</v>
      </c>
      <c r="J51" s="32"/>
    </row>
    <row r="52" s="1" customFormat="true" ht="18" hidden="false" customHeight="true" outlineLevel="0" collapsed="false">
      <c r="A52" s="28"/>
      <c r="B52" s="28"/>
      <c r="C52" s="33" t="n">
        <v>2023</v>
      </c>
      <c r="D52" s="34" t="n">
        <f aca="false">SUM(D47)</f>
        <v>2515.1</v>
      </c>
      <c r="E52" s="34" t="n">
        <f aca="false">SUM(E47)</f>
        <v>1685.1</v>
      </c>
      <c r="F52" s="34" t="n">
        <f aca="false">SUM(F47)</f>
        <v>830</v>
      </c>
      <c r="G52" s="34" t="n">
        <f aca="false">SUM(G47)</f>
        <v>0</v>
      </c>
      <c r="H52" s="31" t="n">
        <f aca="false">SUM(H47)</f>
        <v>0</v>
      </c>
      <c r="I52" s="31" t="n">
        <f aca="false">SUM(I47)</f>
        <v>0</v>
      </c>
      <c r="J52" s="32"/>
    </row>
    <row r="53" s="1" customFormat="true" ht="18" hidden="false" customHeight="true" outlineLevel="0" collapsed="false">
      <c r="A53" s="28"/>
      <c r="B53" s="28"/>
      <c r="C53" s="15" t="n">
        <v>2024</v>
      </c>
      <c r="D53" s="35" t="n">
        <f aca="false">SUM(D48)</f>
        <v>2479.33</v>
      </c>
      <c r="E53" s="35" t="n">
        <f aca="false">SUM(E48)</f>
        <v>1661.13</v>
      </c>
      <c r="F53" s="35" t="n">
        <f aca="false">SUM(F48)</f>
        <v>818.2</v>
      </c>
      <c r="G53" s="35" t="n">
        <f aca="false">SUM(G48)</f>
        <v>0</v>
      </c>
      <c r="H53" s="31" t="n">
        <f aca="false">SUM(H48)</f>
        <v>0</v>
      </c>
      <c r="I53" s="31" t="n">
        <f aca="false">SUM(I48)</f>
        <v>0</v>
      </c>
      <c r="J53" s="32"/>
    </row>
    <row r="54" s="1" customFormat="true" ht="18" hidden="false" customHeight="true" outlineLevel="0" collapsed="false">
      <c r="A54" s="28"/>
      <c r="B54" s="28"/>
      <c r="C54" s="15" t="n">
        <v>2025</v>
      </c>
      <c r="D54" s="35" t="n">
        <f aca="false">SUM(D49)</f>
        <v>2479.33</v>
      </c>
      <c r="E54" s="35" t="n">
        <f aca="false">SUM(E49)</f>
        <v>1661.13</v>
      </c>
      <c r="F54" s="35" t="n">
        <f aca="false">SUM(F49)</f>
        <v>818.2</v>
      </c>
      <c r="G54" s="35" t="n">
        <f aca="false">SUM(G49)</f>
        <v>0</v>
      </c>
      <c r="H54" s="31" t="n">
        <f aca="false">SUM(H49)</f>
        <v>0</v>
      </c>
      <c r="I54" s="31" t="n">
        <f aca="false">SUM(I49)</f>
        <v>0</v>
      </c>
      <c r="J54" s="32"/>
    </row>
    <row r="55" s="1" customFormat="true" ht="18" hidden="false" customHeight="true" outlineLevel="0" collapsed="false">
      <c r="A55" s="28"/>
      <c r="B55" s="28"/>
      <c r="C55" s="15" t="n">
        <v>2026</v>
      </c>
      <c r="D55" s="35" t="n">
        <f aca="false">SUM(D50)</f>
        <v>2479.33</v>
      </c>
      <c r="E55" s="35" t="n">
        <f aca="false">SUM(E50)</f>
        <v>1661.13</v>
      </c>
      <c r="F55" s="35" t="n">
        <f aca="false">SUM(F50)</f>
        <v>818.2</v>
      </c>
      <c r="G55" s="35" t="n">
        <f aca="false">SUM(G50)</f>
        <v>0</v>
      </c>
      <c r="H55" s="31" t="n">
        <f aca="false">SUM(H50)</f>
        <v>0</v>
      </c>
      <c r="I55" s="31" t="n">
        <f aca="false">SUM(I50)</f>
        <v>0</v>
      </c>
      <c r="J55" s="32"/>
    </row>
    <row r="56" s="47" customFormat="true" ht="18" hidden="false" customHeight="true" outlineLevel="0" collapsed="false">
      <c r="A56" s="42" t="s">
        <v>30</v>
      </c>
      <c r="B56" s="42"/>
      <c r="C56" s="43" t="n">
        <v>2022</v>
      </c>
      <c r="D56" s="44" t="n">
        <f aca="false">D17+D29+D40+D51</f>
        <v>9597.04</v>
      </c>
      <c r="E56" s="44" t="n">
        <f aca="false">E17+E29+E40+E51</f>
        <v>3228.21</v>
      </c>
      <c r="F56" s="44" t="n">
        <f aca="false">F17+F29+F40+F51</f>
        <v>5217.19</v>
      </c>
      <c r="G56" s="44" t="n">
        <f aca="false">G17+G29+G40+G51</f>
        <v>1151.64</v>
      </c>
      <c r="H56" s="45" t="n">
        <f aca="false">H17+H29+H40+H51</f>
        <v>0</v>
      </c>
      <c r="I56" s="45" t="n">
        <f aca="false">I17+I29+I40+I51</f>
        <v>0</v>
      </c>
      <c r="J56" s="46"/>
    </row>
    <row r="57" s="47" customFormat="true" ht="18" hidden="false" customHeight="true" outlineLevel="0" collapsed="false">
      <c r="A57" s="42"/>
      <c r="B57" s="42"/>
      <c r="C57" s="48" t="n">
        <v>2023</v>
      </c>
      <c r="D57" s="49" t="n">
        <f aca="false">D18+D30+D41+D52</f>
        <v>15352.02</v>
      </c>
      <c r="E57" s="49" t="n">
        <f aca="false">E18+E30+E41+E52</f>
        <v>6934.9</v>
      </c>
      <c r="F57" s="49" t="n">
        <f aca="false">F18+F30+F41+F52</f>
        <v>7133.42</v>
      </c>
      <c r="G57" s="49" t="n">
        <f aca="false">G18+G30+G41+G52</f>
        <v>1283.7</v>
      </c>
      <c r="H57" s="50" t="n">
        <f aca="false">H18+H30+H41+H52</f>
        <v>0</v>
      </c>
      <c r="I57" s="50" t="n">
        <f aca="false">I18+I30+I41+I52</f>
        <v>0</v>
      </c>
      <c r="J57" s="46"/>
    </row>
    <row r="58" s="47" customFormat="true" ht="18" hidden="false" customHeight="true" outlineLevel="0" collapsed="false">
      <c r="A58" s="42"/>
      <c r="B58" s="42"/>
      <c r="C58" s="51" t="n">
        <v>2024</v>
      </c>
      <c r="D58" s="45" t="n">
        <f aca="false">D19+D31+D42+D53</f>
        <v>8840.55</v>
      </c>
      <c r="E58" s="45" t="n">
        <f aca="false">E19+E31+E42+E53</f>
        <v>5454.32</v>
      </c>
      <c r="F58" s="45" t="n">
        <f aca="false">F19+F31+F42+F53</f>
        <v>2686.49</v>
      </c>
      <c r="G58" s="45" t="n">
        <f aca="false">G19+G31+G42+G53</f>
        <v>699.74</v>
      </c>
      <c r="H58" s="50" t="n">
        <f aca="false">H19+H31+H42+H53</f>
        <v>0</v>
      </c>
      <c r="I58" s="50" t="n">
        <f aca="false">I19+I31+I42+I53</f>
        <v>0</v>
      </c>
      <c r="J58" s="46"/>
    </row>
    <row r="59" s="47" customFormat="true" ht="18" hidden="false" customHeight="true" outlineLevel="0" collapsed="false">
      <c r="A59" s="42"/>
      <c r="B59" s="42"/>
      <c r="C59" s="51" t="n">
        <v>2025</v>
      </c>
      <c r="D59" s="45" t="n">
        <f aca="false">D20+D32+D43+D54</f>
        <v>2479.33</v>
      </c>
      <c r="E59" s="45" t="n">
        <f aca="false">E20+E32+E43+E54</f>
        <v>1661.13</v>
      </c>
      <c r="F59" s="45" t="n">
        <f aca="false">F20+F32+F43+F54</f>
        <v>818.2</v>
      </c>
      <c r="G59" s="45" t="n">
        <f aca="false">G20+G32+G43+G54</f>
        <v>0</v>
      </c>
      <c r="H59" s="50" t="n">
        <f aca="false">H20+H32+H43+H54</f>
        <v>0</v>
      </c>
      <c r="I59" s="50" t="n">
        <f aca="false">I20+I32+I43+I54</f>
        <v>0</v>
      </c>
      <c r="J59" s="46"/>
    </row>
    <row r="60" s="47" customFormat="true" ht="18" hidden="false" customHeight="true" outlineLevel="0" collapsed="false">
      <c r="A60" s="42"/>
      <c r="B60" s="42"/>
      <c r="C60" s="51" t="n">
        <v>2026</v>
      </c>
      <c r="D60" s="45" t="n">
        <f aca="false">D21+D33+D44+D55</f>
        <v>2479.33</v>
      </c>
      <c r="E60" s="45" t="n">
        <f aca="false">E21+E33+E44+E55</f>
        <v>1661.13</v>
      </c>
      <c r="F60" s="45" t="n">
        <f aca="false">F21+F33+F44+F55</f>
        <v>818.2</v>
      </c>
      <c r="G60" s="45" t="n">
        <f aca="false">G21+G33+G44+G55</f>
        <v>0</v>
      </c>
      <c r="H60" s="50" t="n">
        <f aca="false">H21+H33+H44+H55</f>
        <v>0</v>
      </c>
      <c r="I60" s="50" t="n">
        <f aca="false">I21+I33+I44+I55</f>
        <v>0</v>
      </c>
      <c r="J60" s="46"/>
    </row>
    <row r="61" s="47" customFormat="true" ht="18" hidden="false" customHeight="true" outlineLevel="0" collapsed="false">
      <c r="A61" s="16" t="s">
        <v>31</v>
      </c>
      <c r="B61" s="16"/>
      <c r="C61" s="16"/>
      <c r="D61" s="16"/>
      <c r="E61" s="16"/>
      <c r="F61" s="16"/>
      <c r="G61" s="16"/>
      <c r="H61" s="16"/>
      <c r="I61" s="16"/>
      <c r="J61" s="16"/>
    </row>
    <row r="62" s="47" customFormat="true" ht="18" hidden="false" customHeight="true" outlineLevel="0" collapsed="false">
      <c r="A62" s="17" t="s">
        <v>32</v>
      </c>
      <c r="B62" s="17"/>
      <c r="C62" s="17"/>
      <c r="D62" s="17"/>
      <c r="E62" s="17"/>
      <c r="F62" s="17"/>
      <c r="G62" s="17"/>
      <c r="H62" s="17"/>
      <c r="I62" s="17"/>
      <c r="J62" s="17"/>
    </row>
    <row r="63" s="47" customFormat="true" ht="18" hidden="false" customHeight="true" outlineLevel="0" collapsed="false">
      <c r="A63" s="23" t="n">
        <v>1</v>
      </c>
      <c r="B63" s="41" t="s">
        <v>33</v>
      </c>
      <c r="C63" s="20" t="n">
        <v>2022</v>
      </c>
      <c r="D63" s="21" t="n">
        <f aca="false">SUM(E63:I63)</f>
        <v>0</v>
      </c>
      <c r="E63" s="21" t="n">
        <v>0</v>
      </c>
      <c r="F63" s="21" t="n">
        <v>0</v>
      </c>
      <c r="G63" s="21" t="n">
        <v>0</v>
      </c>
      <c r="H63" s="22" t="n">
        <v>0</v>
      </c>
      <c r="I63" s="22" t="n">
        <v>0</v>
      </c>
      <c r="J63" s="23" t="s">
        <v>19</v>
      </c>
    </row>
    <row r="64" s="47" customFormat="true" ht="18" hidden="false" customHeight="true" outlineLevel="0" collapsed="false">
      <c r="A64" s="23"/>
      <c r="B64" s="41"/>
      <c r="C64" s="24" t="n">
        <v>2023</v>
      </c>
      <c r="D64" s="25" t="n">
        <f aca="false">SUM(E64:I64)</f>
        <v>0</v>
      </c>
      <c r="E64" s="25" t="n">
        <v>0</v>
      </c>
      <c r="F64" s="25" t="n">
        <v>0</v>
      </c>
      <c r="G64" s="25" t="n">
        <v>0</v>
      </c>
      <c r="H64" s="22" t="n">
        <v>0</v>
      </c>
      <c r="I64" s="22" t="n">
        <v>0</v>
      </c>
      <c r="J64" s="23"/>
    </row>
    <row r="65" s="47" customFormat="true" ht="18" hidden="false" customHeight="true" outlineLevel="0" collapsed="false">
      <c r="A65" s="23"/>
      <c r="B65" s="41"/>
      <c r="C65" s="26" t="n">
        <v>2024</v>
      </c>
      <c r="D65" s="27" t="n">
        <f aca="false">SUM(E65:I65)</f>
        <v>71173.47</v>
      </c>
      <c r="E65" s="27" t="n">
        <v>34875</v>
      </c>
      <c r="F65" s="27" t="n">
        <v>36298.47</v>
      </c>
      <c r="G65" s="27" t="n">
        <v>0</v>
      </c>
      <c r="H65" s="22" t="n">
        <v>0</v>
      </c>
      <c r="I65" s="22" t="n">
        <v>0</v>
      </c>
      <c r="J65" s="23"/>
    </row>
    <row r="66" s="47" customFormat="true" ht="18" hidden="false" customHeight="true" outlineLevel="0" collapsed="false">
      <c r="A66" s="23"/>
      <c r="B66" s="41"/>
      <c r="C66" s="26" t="n">
        <v>2025</v>
      </c>
      <c r="D66" s="27" t="n">
        <f aca="false">SUM(E66:I66)</f>
        <v>71173.47</v>
      </c>
      <c r="E66" s="27" t="n">
        <v>34875</v>
      </c>
      <c r="F66" s="27" t="n">
        <v>36298.47</v>
      </c>
      <c r="G66" s="27" t="n">
        <v>0</v>
      </c>
      <c r="H66" s="22" t="n">
        <v>0</v>
      </c>
      <c r="I66" s="22" t="n">
        <v>0</v>
      </c>
      <c r="J66" s="23"/>
    </row>
    <row r="67" s="47" customFormat="true" ht="18" hidden="false" customHeight="true" outlineLevel="0" collapsed="false">
      <c r="A67" s="23"/>
      <c r="B67" s="41"/>
      <c r="C67" s="26" t="n">
        <v>2026</v>
      </c>
      <c r="D67" s="27" t="n">
        <f aca="false">SUM(E67:I67)</f>
        <v>0</v>
      </c>
      <c r="E67" s="27" t="n">
        <v>0</v>
      </c>
      <c r="F67" s="27" t="n">
        <v>0</v>
      </c>
      <c r="G67" s="27" t="n">
        <v>0</v>
      </c>
      <c r="H67" s="22" t="n">
        <v>0</v>
      </c>
      <c r="I67" s="22" t="n">
        <v>0</v>
      </c>
      <c r="J67" s="23"/>
    </row>
    <row r="68" s="47" customFormat="true" ht="15.75" hidden="false" customHeight="true" outlineLevel="0" collapsed="false">
      <c r="A68" s="28" t="s">
        <v>34</v>
      </c>
      <c r="B68" s="28"/>
      <c r="C68" s="29" t="n">
        <v>2022</v>
      </c>
      <c r="D68" s="30" t="n">
        <f aca="false">SUM(D63)</f>
        <v>0</v>
      </c>
      <c r="E68" s="30" t="n">
        <f aca="false">SUM(E63)</f>
        <v>0</v>
      </c>
      <c r="F68" s="30" t="n">
        <f aca="false">SUM(F63)</f>
        <v>0</v>
      </c>
      <c r="G68" s="30" t="n">
        <f aca="false">SUM(G63)</f>
        <v>0</v>
      </c>
      <c r="H68" s="31" t="n">
        <f aca="false">SUM(H63)</f>
        <v>0</v>
      </c>
      <c r="I68" s="31" t="n">
        <f aca="false">SUM(I63)</f>
        <v>0</v>
      </c>
      <c r="J68" s="32"/>
    </row>
    <row r="69" s="47" customFormat="true" ht="15.75" hidden="false" customHeight="true" outlineLevel="0" collapsed="false">
      <c r="A69" s="28"/>
      <c r="B69" s="28"/>
      <c r="C69" s="33" t="n">
        <v>2023</v>
      </c>
      <c r="D69" s="34" t="n">
        <f aca="false">SUM(D64)</f>
        <v>0</v>
      </c>
      <c r="E69" s="34" t="n">
        <f aca="false">SUM(E64)</f>
        <v>0</v>
      </c>
      <c r="F69" s="34" t="n">
        <f aca="false">SUM(F64)</f>
        <v>0</v>
      </c>
      <c r="G69" s="34" t="n">
        <f aca="false">SUM(G64)</f>
        <v>0</v>
      </c>
      <c r="H69" s="31" t="n">
        <f aca="false">SUM(H64)</f>
        <v>0</v>
      </c>
      <c r="I69" s="31" t="n">
        <f aca="false">SUM(I64)</f>
        <v>0</v>
      </c>
      <c r="J69" s="32"/>
    </row>
    <row r="70" s="47" customFormat="true" ht="15.75" hidden="false" customHeight="true" outlineLevel="0" collapsed="false">
      <c r="A70" s="28"/>
      <c r="B70" s="28"/>
      <c r="C70" s="15" t="n">
        <v>2024</v>
      </c>
      <c r="D70" s="35" t="n">
        <f aca="false">SUM(D65)</f>
        <v>71173.47</v>
      </c>
      <c r="E70" s="35" t="n">
        <f aca="false">SUM(E65)</f>
        <v>34875</v>
      </c>
      <c r="F70" s="35" t="n">
        <f aca="false">SUM(F65)</f>
        <v>36298.47</v>
      </c>
      <c r="G70" s="35" t="n">
        <f aca="false">SUM(G65)</f>
        <v>0</v>
      </c>
      <c r="H70" s="31" t="n">
        <f aca="false">SUM(H65)</f>
        <v>0</v>
      </c>
      <c r="I70" s="31" t="n">
        <f aca="false">SUM(I65)</f>
        <v>0</v>
      </c>
      <c r="J70" s="32"/>
    </row>
    <row r="71" s="47" customFormat="true" ht="15.75" hidden="false" customHeight="true" outlineLevel="0" collapsed="false">
      <c r="A71" s="28"/>
      <c r="B71" s="28"/>
      <c r="C71" s="15" t="n">
        <v>2025</v>
      </c>
      <c r="D71" s="35" t="n">
        <f aca="false">SUM(D66)</f>
        <v>71173.47</v>
      </c>
      <c r="E71" s="35" t="n">
        <f aca="false">SUM(E66)</f>
        <v>34875</v>
      </c>
      <c r="F71" s="35" t="n">
        <f aca="false">SUM(F66)</f>
        <v>36298.47</v>
      </c>
      <c r="G71" s="35" t="n">
        <f aca="false">SUM(G66)</f>
        <v>0</v>
      </c>
      <c r="H71" s="31" t="n">
        <f aca="false">SUM(H66)</f>
        <v>0</v>
      </c>
      <c r="I71" s="31" t="n">
        <f aca="false">SUM(I66)</f>
        <v>0</v>
      </c>
      <c r="J71" s="32"/>
    </row>
    <row r="72" s="47" customFormat="true" ht="15.75" hidden="false" customHeight="true" outlineLevel="0" collapsed="false">
      <c r="A72" s="28"/>
      <c r="B72" s="28"/>
      <c r="C72" s="15" t="n">
        <v>2026</v>
      </c>
      <c r="D72" s="35" t="n">
        <f aca="false">SUM(D67)</f>
        <v>0</v>
      </c>
      <c r="E72" s="35" t="n">
        <f aca="false">SUM(E67)</f>
        <v>0</v>
      </c>
      <c r="F72" s="35" t="n">
        <f aca="false">SUM(F67)</f>
        <v>0</v>
      </c>
      <c r="G72" s="35" t="n">
        <f aca="false">SUM(G67)</f>
        <v>0</v>
      </c>
      <c r="H72" s="31" t="n">
        <f aca="false">SUM(H67)</f>
        <v>0</v>
      </c>
      <c r="I72" s="31" t="n">
        <f aca="false">SUM(I67)</f>
        <v>0</v>
      </c>
      <c r="J72" s="32"/>
    </row>
    <row r="73" customFormat="false" ht="16.5" hidden="false" customHeight="true" outlineLevel="0" collapsed="false">
      <c r="A73" s="52" t="s">
        <v>35</v>
      </c>
      <c r="B73" s="52"/>
      <c r="C73" s="52"/>
      <c r="D73" s="52"/>
      <c r="E73" s="52"/>
      <c r="F73" s="52"/>
      <c r="G73" s="52"/>
      <c r="H73" s="52"/>
      <c r="I73" s="52"/>
      <c r="J73" s="52"/>
    </row>
    <row r="74" customFormat="false" ht="15.75" hidden="false" customHeight="true" outlineLevel="0" collapsed="false">
      <c r="A74" s="17" t="s">
        <v>36</v>
      </c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15.75" hidden="false" customHeight="true" outlineLevel="0" collapsed="false">
      <c r="A75" s="23" t="n">
        <v>1</v>
      </c>
      <c r="B75" s="41" t="s">
        <v>37</v>
      </c>
      <c r="C75" s="20" t="n">
        <v>2022</v>
      </c>
      <c r="D75" s="21" t="n">
        <f aca="false">SUM(E75:I75)</f>
        <v>304025.52</v>
      </c>
      <c r="E75" s="21" t="n">
        <v>0</v>
      </c>
      <c r="F75" s="21" t="n">
        <v>207921.05</v>
      </c>
      <c r="G75" s="21" t="n">
        <v>96104.47</v>
      </c>
      <c r="H75" s="22" t="n">
        <v>0</v>
      </c>
      <c r="I75" s="22" t="n">
        <v>0</v>
      </c>
      <c r="J75" s="23" t="s">
        <v>19</v>
      </c>
    </row>
    <row r="76" customFormat="false" ht="15.75" hidden="false" customHeight="true" outlineLevel="0" collapsed="false">
      <c r="A76" s="23"/>
      <c r="B76" s="41"/>
      <c r="C76" s="24" t="n">
        <v>2023</v>
      </c>
      <c r="D76" s="25" t="n">
        <f aca="false">SUM(E76:I76)</f>
        <v>314155.38</v>
      </c>
      <c r="E76" s="25" t="n">
        <v>0</v>
      </c>
      <c r="F76" s="25" t="n">
        <v>204099</v>
      </c>
      <c r="G76" s="25" t="n">
        <v>110056.38</v>
      </c>
      <c r="H76" s="27" t="n">
        <v>0</v>
      </c>
      <c r="I76" s="27" t="n">
        <v>0</v>
      </c>
      <c r="J76" s="23"/>
    </row>
    <row r="77" customFormat="false" ht="15.75" hidden="false" customHeight="true" outlineLevel="0" collapsed="false">
      <c r="A77" s="23"/>
      <c r="B77" s="41"/>
      <c r="C77" s="26" t="n">
        <v>2024</v>
      </c>
      <c r="D77" s="27" t="n">
        <f aca="false">SUM(E77:I77)</f>
        <v>290490</v>
      </c>
      <c r="E77" s="27" t="n">
        <v>0</v>
      </c>
      <c r="F77" s="27" t="n">
        <v>199650.8</v>
      </c>
      <c r="G77" s="27" t="n">
        <v>90839.2</v>
      </c>
      <c r="H77" s="27" t="n">
        <v>0</v>
      </c>
      <c r="I77" s="27" t="n">
        <v>0</v>
      </c>
      <c r="J77" s="23"/>
    </row>
    <row r="78" s="1" customFormat="true" ht="15.75" hidden="false" customHeight="true" outlineLevel="0" collapsed="false">
      <c r="A78" s="23"/>
      <c r="B78" s="41"/>
      <c r="C78" s="26" t="n">
        <v>2025</v>
      </c>
      <c r="D78" s="27" t="n">
        <f aca="false">SUM(E78:I78)</f>
        <v>294634.6</v>
      </c>
      <c r="E78" s="27" t="n">
        <v>0</v>
      </c>
      <c r="F78" s="27" t="n">
        <v>199650.8</v>
      </c>
      <c r="G78" s="27" t="n">
        <v>94983.8</v>
      </c>
      <c r="H78" s="27" t="n">
        <v>0</v>
      </c>
      <c r="I78" s="27" t="n">
        <v>0</v>
      </c>
      <c r="J78" s="23"/>
    </row>
    <row r="79" customFormat="false" ht="15.75" hidden="false" customHeight="true" outlineLevel="0" collapsed="false">
      <c r="A79" s="23"/>
      <c r="B79" s="41"/>
      <c r="C79" s="26" t="n">
        <v>2026</v>
      </c>
      <c r="D79" s="27" t="n">
        <f aca="false">SUM(E79:I79)</f>
        <v>294634.6</v>
      </c>
      <c r="E79" s="27" t="n">
        <v>0</v>
      </c>
      <c r="F79" s="27" t="n">
        <v>199650.8</v>
      </c>
      <c r="G79" s="27" t="n">
        <v>94983.8</v>
      </c>
      <c r="H79" s="27" t="n">
        <v>0</v>
      </c>
      <c r="I79" s="27" t="n">
        <v>0</v>
      </c>
      <c r="J79" s="23"/>
    </row>
    <row r="80" customFormat="false" ht="18" hidden="false" customHeight="true" outlineLevel="0" collapsed="false">
      <c r="A80" s="23" t="n">
        <v>2</v>
      </c>
      <c r="B80" s="41" t="s">
        <v>38</v>
      </c>
      <c r="C80" s="20" t="n">
        <v>2022</v>
      </c>
      <c r="D80" s="21" t="n">
        <f aca="false">SUM(E80:I80)</f>
        <v>9093.9</v>
      </c>
      <c r="E80" s="21" t="n">
        <v>0</v>
      </c>
      <c r="F80" s="21" t="n">
        <v>9093.9</v>
      </c>
      <c r="G80" s="21" t="n">
        <v>0</v>
      </c>
      <c r="H80" s="27" t="n">
        <v>0</v>
      </c>
      <c r="I80" s="27" t="n">
        <v>0</v>
      </c>
      <c r="J80" s="23" t="s">
        <v>19</v>
      </c>
    </row>
    <row r="81" customFormat="false" ht="18" hidden="false" customHeight="true" outlineLevel="0" collapsed="false">
      <c r="A81" s="23"/>
      <c r="B81" s="41"/>
      <c r="C81" s="24" t="n">
        <v>2023</v>
      </c>
      <c r="D81" s="25" t="n">
        <f aca="false">SUM(E81:I81)</f>
        <v>7330.7</v>
      </c>
      <c r="E81" s="25" t="n">
        <v>0</v>
      </c>
      <c r="F81" s="25" t="n">
        <v>7330.7</v>
      </c>
      <c r="G81" s="25" t="n">
        <v>0</v>
      </c>
      <c r="H81" s="27" t="n">
        <v>0</v>
      </c>
      <c r="I81" s="27" t="n">
        <v>0</v>
      </c>
      <c r="J81" s="23"/>
    </row>
    <row r="82" customFormat="false" ht="18" hidden="false" customHeight="true" outlineLevel="0" collapsed="false">
      <c r="A82" s="23"/>
      <c r="B82" s="41"/>
      <c r="C82" s="26" t="n">
        <v>2024</v>
      </c>
      <c r="D82" s="27" t="n">
        <f aca="false">SUM(E82:I82)</f>
        <v>7330.7</v>
      </c>
      <c r="E82" s="27" t="n">
        <v>0</v>
      </c>
      <c r="F82" s="27" t="n">
        <v>7330.7</v>
      </c>
      <c r="G82" s="27" t="n">
        <v>0</v>
      </c>
      <c r="H82" s="22" t="n">
        <v>0</v>
      </c>
      <c r="I82" s="22" t="n">
        <v>0</v>
      </c>
      <c r="J82" s="23"/>
    </row>
    <row r="83" s="1" customFormat="true" ht="18" hidden="false" customHeight="true" outlineLevel="0" collapsed="false">
      <c r="A83" s="23"/>
      <c r="B83" s="41"/>
      <c r="C83" s="26" t="n">
        <v>2025</v>
      </c>
      <c r="D83" s="27" t="n">
        <f aca="false">SUM(E83:I83)</f>
        <v>7330.7</v>
      </c>
      <c r="E83" s="27" t="n">
        <v>0</v>
      </c>
      <c r="F83" s="27" t="n">
        <v>7330.7</v>
      </c>
      <c r="G83" s="27" t="n">
        <v>0</v>
      </c>
      <c r="H83" s="22" t="n">
        <v>0</v>
      </c>
      <c r="I83" s="22" t="n">
        <v>0</v>
      </c>
      <c r="J83" s="23"/>
    </row>
    <row r="84" customFormat="false" ht="18" hidden="false" customHeight="true" outlineLevel="0" collapsed="false">
      <c r="A84" s="23"/>
      <c r="B84" s="41"/>
      <c r="C84" s="26" t="n">
        <v>2026</v>
      </c>
      <c r="D84" s="27" t="n">
        <f aca="false">SUM(E84:I84)</f>
        <v>7330.7</v>
      </c>
      <c r="E84" s="27" t="n">
        <v>0</v>
      </c>
      <c r="F84" s="27" t="n">
        <v>7330.7</v>
      </c>
      <c r="G84" s="27" t="n">
        <v>0</v>
      </c>
      <c r="H84" s="22" t="n">
        <v>0</v>
      </c>
      <c r="I84" s="22" t="n">
        <v>0</v>
      </c>
      <c r="J84" s="23"/>
    </row>
    <row r="85" customFormat="false" ht="17.25" hidden="false" customHeight="true" outlineLevel="0" collapsed="false">
      <c r="A85" s="23" t="n">
        <v>3</v>
      </c>
      <c r="B85" s="41" t="s">
        <v>39</v>
      </c>
      <c r="C85" s="20" t="n">
        <v>2022</v>
      </c>
      <c r="D85" s="21" t="n">
        <f aca="false">SUM(E85:I85)</f>
        <v>25.93</v>
      </c>
      <c r="E85" s="21" t="n">
        <v>0</v>
      </c>
      <c r="F85" s="21" t="n">
        <v>0</v>
      </c>
      <c r="G85" s="21" t="n">
        <v>25.93</v>
      </c>
      <c r="H85" s="22" t="n">
        <v>0</v>
      </c>
      <c r="I85" s="22" t="n">
        <v>0</v>
      </c>
      <c r="J85" s="23" t="s">
        <v>19</v>
      </c>
    </row>
    <row r="86" customFormat="false" ht="17.25" hidden="false" customHeight="true" outlineLevel="0" collapsed="false">
      <c r="A86" s="23"/>
      <c r="B86" s="41"/>
      <c r="C86" s="24" t="n">
        <v>2023</v>
      </c>
      <c r="D86" s="25" t="n">
        <f aca="false">SUM(E86:I86)</f>
        <v>29.2</v>
      </c>
      <c r="E86" s="25" t="n">
        <v>0</v>
      </c>
      <c r="F86" s="25" t="n">
        <v>0</v>
      </c>
      <c r="G86" s="25" t="n">
        <v>29.2</v>
      </c>
      <c r="H86" s="22" t="n">
        <v>0</v>
      </c>
      <c r="I86" s="22" t="n">
        <v>0</v>
      </c>
      <c r="J86" s="23"/>
    </row>
    <row r="87" customFormat="false" ht="17.25" hidden="false" customHeight="true" outlineLevel="0" collapsed="false">
      <c r="A87" s="23"/>
      <c r="B87" s="41"/>
      <c r="C87" s="26" t="n">
        <v>2024</v>
      </c>
      <c r="D87" s="27" t="n">
        <f aca="false">SUM(E87:I87)</f>
        <v>25.8</v>
      </c>
      <c r="E87" s="27" t="n">
        <v>0</v>
      </c>
      <c r="F87" s="27" t="n">
        <v>0</v>
      </c>
      <c r="G87" s="27" t="n">
        <v>25.8</v>
      </c>
      <c r="H87" s="22" t="n">
        <v>0</v>
      </c>
      <c r="I87" s="22" t="n">
        <v>0</v>
      </c>
      <c r="J87" s="23"/>
    </row>
    <row r="88" s="1" customFormat="true" ht="17.25" hidden="false" customHeight="true" outlineLevel="0" collapsed="false">
      <c r="A88" s="23"/>
      <c r="B88" s="41"/>
      <c r="C88" s="26" t="n">
        <v>2025</v>
      </c>
      <c r="D88" s="27" t="n">
        <f aca="false">SUM(E88:I88)</f>
        <v>27</v>
      </c>
      <c r="E88" s="27" t="n">
        <v>0</v>
      </c>
      <c r="F88" s="27" t="n">
        <v>0</v>
      </c>
      <c r="G88" s="27" t="n">
        <v>27</v>
      </c>
      <c r="H88" s="22" t="n">
        <v>0</v>
      </c>
      <c r="I88" s="22" t="n">
        <v>0</v>
      </c>
      <c r="J88" s="23"/>
    </row>
    <row r="89" customFormat="false" ht="17.25" hidden="false" customHeight="true" outlineLevel="0" collapsed="false">
      <c r="A89" s="23"/>
      <c r="B89" s="41"/>
      <c r="C89" s="26" t="n">
        <v>2026</v>
      </c>
      <c r="D89" s="27" t="n">
        <f aca="false">SUM(E89:I89)</f>
        <v>0</v>
      </c>
      <c r="E89" s="27" t="n">
        <v>0</v>
      </c>
      <c r="F89" s="27" t="n">
        <v>0</v>
      </c>
      <c r="G89" s="27" t="n">
        <v>0</v>
      </c>
      <c r="H89" s="22" t="n">
        <v>0</v>
      </c>
      <c r="I89" s="22" t="n">
        <v>0</v>
      </c>
      <c r="J89" s="23"/>
    </row>
    <row r="90" customFormat="false" ht="17.25" hidden="false" customHeight="true" outlineLevel="0" collapsed="false">
      <c r="A90" s="23" t="n">
        <v>4</v>
      </c>
      <c r="B90" s="41" t="s">
        <v>40</v>
      </c>
      <c r="C90" s="20" t="n">
        <v>2022</v>
      </c>
      <c r="D90" s="21" t="n">
        <f aca="false">SUM(E90:I90)</f>
        <v>39</v>
      </c>
      <c r="E90" s="21" t="n">
        <v>0</v>
      </c>
      <c r="F90" s="21" t="n">
        <v>0</v>
      </c>
      <c r="G90" s="21" t="n">
        <v>39</v>
      </c>
      <c r="H90" s="22" t="n">
        <v>0</v>
      </c>
      <c r="I90" s="22" t="n">
        <v>0</v>
      </c>
      <c r="J90" s="23" t="s">
        <v>19</v>
      </c>
    </row>
    <row r="91" customFormat="false" ht="17.25" hidden="false" customHeight="true" outlineLevel="0" collapsed="false">
      <c r="A91" s="23"/>
      <c r="B91" s="41"/>
      <c r="C91" s="24" t="n">
        <v>2023</v>
      </c>
      <c r="D91" s="25" t="n">
        <f aca="false">SUM(E91:I91)</f>
        <v>47.4</v>
      </c>
      <c r="E91" s="25" t="n">
        <v>0</v>
      </c>
      <c r="F91" s="25" t="n">
        <v>0</v>
      </c>
      <c r="G91" s="25" t="n">
        <v>47.4</v>
      </c>
      <c r="H91" s="22" t="n">
        <v>0</v>
      </c>
      <c r="I91" s="22" t="n">
        <v>0</v>
      </c>
      <c r="J91" s="23"/>
    </row>
    <row r="92" customFormat="false" ht="17.25" hidden="false" customHeight="true" outlineLevel="0" collapsed="false">
      <c r="A92" s="23"/>
      <c r="B92" s="41"/>
      <c r="C92" s="26" t="n">
        <v>2024</v>
      </c>
      <c r="D92" s="27" t="n">
        <f aca="false">SUM(E92:I92)</f>
        <v>41.9</v>
      </c>
      <c r="E92" s="27" t="n">
        <v>0</v>
      </c>
      <c r="F92" s="27" t="n">
        <v>0</v>
      </c>
      <c r="G92" s="27" t="n">
        <v>41.9</v>
      </c>
      <c r="H92" s="22" t="n">
        <v>0</v>
      </c>
      <c r="I92" s="22" t="n">
        <v>0</v>
      </c>
      <c r="J92" s="23"/>
    </row>
    <row r="93" s="1" customFormat="true" ht="17.25" hidden="false" customHeight="true" outlineLevel="0" collapsed="false">
      <c r="A93" s="23"/>
      <c r="B93" s="41"/>
      <c r="C93" s="26" t="n">
        <v>2025</v>
      </c>
      <c r="D93" s="27" t="n">
        <f aca="false">SUM(E93:I93)</f>
        <v>43.8</v>
      </c>
      <c r="E93" s="27" t="n">
        <v>0</v>
      </c>
      <c r="F93" s="27" t="n">
        <v>0</v>
      </c>
      <c r="G93" s="27" t="n">
        <v>43.8</v>
      </c>
      <c r="H93" s="22" t="n">
        <v>0</v>
      </c>
      <c r="I93" s="22" t="n">
        <v>0</v>
      </c>
      <c r="J93" s="23"/>
    </row>
    <row r="94" customFormat="false" ht="17.25" hidden="false" customHeight="true" outlineLevel="0" collapsed="false">
      <c r="A94" s="23"/>
      <c r="B94" s="41"/>
      <c r="C94" s="26" t="n">
        <v>2026</v>
      </c>
      <c r="D94" s="27" t="n">
        <f aca="false">SUM(E94:I94)</f>
        <v>43.8</v>
      </c>
      <c r="E94" s="27" t="n">
        <v>0</v>
      </c>
      <c r="F94" s="27" t="n">
        <v>0</v>
      </c>
      <c r="G94" s="27" t="n">
        <v>43.8</v>
      </c>
      <c r="H94" s="22" t="n">
        <v>0</v>
      </c>
      <c r="I94" s="22" t="n">
        <v>0</v>
      </c>
      <c r="J94" s="23"/>
    </row>
    <row r="95" customFormat="false" ht="18.75" hidden="false" customHeight="true" outlineLevel="0" collapsed="false">
      <c r="A95" s="23" t="n">
        <v>5</v>
      </c>
      <c r="B95" s="41" t="s">
        <v>41</v>
      </c>
      <c r="C95" s="20" t="n">
        <v>2022</v>
      </c>
      <c r="D95" s="21" t="n">
        <f aca="false">SUM(E95:I95)</f>
        <v>27813.19</v>
      </c>
      <c r="E95" s="21" t="n">
        <v>0</v>
      </c>
      <c r="F95" s="21" t="n">
        <v>652.2</v>
      </c>
      <c r="G95" s="21" t="n">
        <f aca="false">25566.29+1594.7</f>
        <v>27160.99</v>
      </c>
      <c r="H95" s="22" t="n">
        <v>0</v>
      </c>
      <c r="I95" s="22" t="n">
        <v>0</v>
      </c>
      <c r="J95" s="23" t="s">
        <v>19</v>
      </c>
    </row>
    <row r="96" customFormat="false" ht="18.75" hidden="false" customHeight="true" outlineLevel="0" collapsed="false">
      <c r="A96" s="23"/>
      <c r="B96" s="41"/>
      <c r="C96" s="24" t="n">
        <v>2023</v>
      </c>
      <c r="D96" s="25" t="n">
        <f aca="false">SUM(E96:I96)</f>
        <v>17744.88</v>
      </c>
      <c r="E96" s="25" t="n">
        <v>0</v>
      </c>
      <c r="F96" s="25" t="n">
        <v>635.9</v>
      </c>
      <c r="G96" s="25" t="n">
        <v>17108.98</v>
      </c>
      <c r="H96" s="22" t="n">
        <v>0</v>
      </c>
      <c r="I96" s="22" t="n">
        <v>0</v>
      </c>
      <c r="J96" s="23"/>
    </row>
    <row r="97" customFormat="false" ht="18.75" hidden="false" customHeight="true" outlineLevel="0" collapsed="false">
      <c r="A97" s="23"/>
      <c r="B97" s="41"/>
      <c r="C97" s="26" t="n">
        <v>2024</v>
      </c>
      <c r="D97" s="27" t="n">
        <f aca="false">SUM(E97:I97)</f>
        <v>20029.7</v>
      </c>
      <c r="E97" s="27" t="n">
        <v>0</v>
      </c>
      <c r="F97" s="27" t="n">
        <v>628.8</v>
      </c>
      <c r="G97" s="27" t="n">
        <f aca="false">19323.1+77.8</f>
        <v>19400.9</v>
      </c>
      <c r="H97" s="22" t="n">
        <v>0</v>
      </c>
      <c r="I97" s="22" t="n">
        <v>0</v>
      </c>
      <c r="J97" s="23"/>
    </row>
    <row r="98" s="1" customFormat="true" ht="18.75" hidden="false" customHeight="true" outlineLevel="0" collapsed="false">
      <c r="A98" s="23"/>
      <c r="B98" s="41"/>
      <c r="C98" s="26" t="n">
        <v>2025</v>
      </c>
      <c r="D98" s="27" t="n">
        <f aca="false">SUM(E98:I98)</f>
        <v>20932</v>
      </c>
      <c r="E98" s="27" t="n">
        <v>0</v>
      </c>
      <c r="F98" s="27" t="n">
        <v>621.7</v>
      </c>
      <c r="G98" s="27" t="n">
        <f aca="false">20225.5+84.8</f>
        <v>20310.3</v>
      </c>
      <c r="H98" s="22" t="n">
        <v>0</v>
      </c>
      <c r="I98" s="22" t="n">
        <v>0</v>
      </c>
      <c r="J98" s="23"/>
    </row>
    <row r="99" customFormat="false" ht="18.75" hidden="false" customHeight="true" outlineLevel="0" collapsed="false">
      <c r="A99" s="23"/>
      <c r="B99" s="41"/>
      <c r="C99" s="26" t="n">
        <v>2026</v>
      </c>
      <c r="D99" s="27" t="n">
        <f aca="false">SUM(E99:I99)</f>
        <v>20932</v>
      </c>
      <c r="E99" s="27" t="n">
        <v>0</v>
      </c>
      <c r="F99" s="27" t="n">
        <v>621.7</v>
      </c>
      <c r="G99" s="27" t="n">
        <f aca="false">20225.5+84.8</f>
        <v>20310.3</v>
      </c>
      <c r="H99" s="22" t="n">
        <v>0</v>
      </c>
      <c r="I99" s="22" t="n">
        <v>0</v>
      </c>
      <c r="J99" s="23"/>
    </row>
    <row r="100" s="1" customFormat="true" ht="15.75" hidden="false" customHeight="true" outlineLevel="0" collapsed="false">
      <c r="A100" s="23" t="n">
        <v>6</v>
      </c>
      <c r="B100" s="41" t="s">
        <v>42</v>
      </c>
      <c r="C100" s="20" t="n">
        <v>2022</v>
      </c>
      <c r="D100" s="21" t="n">
        <f aca="false">SUM(E100:I100)</f>
        <v>0</v>
      </c>
      <c r="E100" s="21" t="n">
        <v>0</v>
      </c>
      <c r="F100" s="21" t="n">
        <v>0</v>
      </c>
      <c r="G100" s="21" t="n">
        <v>0</v>
      </c>
      <c r="H100" s="22" t="n">
        <v>0</v>
      </c>
      <c r="I100" s="22" t="n">
        <v>0</v>
      </c>
      <c r="J100" s="23" t="s">
        <v>19</v>
      </c>
    </row>
    <row r="101" s="1" customFormat="true" ht="15.75" hidden="false" customHeight="false" outlineLevel="0" collapsed="false">
      <c r="A101" s="23"/>
      <c r="B101" s="41"/>
      <c r="C101" s="24" t="n">
        <v>2023</v>
      </c>
      <c r="D101" s="25" t="n">
        <f aca="false">SUM(E101:I101)</f>
        <v>21952</v>
      </c>
      <c r="E101" s="25" t="n">
        <v>0</v>
      </c>
      <c r="F101" s="25" t="n">
        <v>0</v>
      </c>
      <c r="G101" s="25" t="n">
        <v>21952</v>
      </c>
      <c r="H101" s="22" t="n">
        <v>0</v>
      </c>
      <c r="I101" s="22" t="n">
        <v>0</v>
      </c>
      <c r="J101" s="23"/>
    </row>
    <row r="102" s="1" customFormat="true" ht="15.75" hidden="false" customHeight="false" outlineLevel="0" collapsed="false">
      <c r="A102" s="23"/>
      <c r="B102" s="41"/>
      <c r="C102" s="26" t="n">
        <v>2024</v>
      </c>
      <c r="D102" s="27" t="n">
        <f aca="false">SUM(E102:I102)</f>
        <v>24061.1</v>
      </c>
      <c r="E102" s="27" t="n">
        <v>0</v>
      </c>
      <c r="F102" s="27" t="n">
        <v>0</v>
      </c>
      <c r="G102" s="27" t="n">
        <v>24061.1</v>
      </c>
      <c r="H102" s="22" t="n">
        <v>0</v>
      </c>
      <c r="I102" s="22" t="n">
        <v>0</v>
      </c>
      <c r="J102" s="23"/>
    </row>
    <row r="103" s="1" customFormat="true" ht="15.75" hidden="false" customHeight="false" outlineLevel="0" collapsed="false">
      <c r="A103" s="23"/>
      <c r="B103" s="41"/>
      <c r="C103" s="26" t="n">
        <v>2025</v>
      </c>
      <c r="D103" s="27" t="n">
        <f aca="false">SUM(E103:I103)</f>
        <v>0</v>
      </c>
      <c r="E103" s="27" t="n">
        <v>0</v>
      </c>
      <c r="F103" s="27" t="n">
        <v>0</v>
      </c>
      <c r="G103" s="27" t="n">
        <v>0</v>
      </c>
      <c r="H103" s="22" t="n">
        <v>0</v>
      </c>
      <c r="I103" s="22" t="n">
        <v>0</v>
      </c>
      <c r="J103" s="23"/>
    </row>
    <row r="104" s="1" customFormat="true" ht="15.75" hidden="false" customHeight="false" outlineLevel="0" collapsed="false">
      <c r="A104" s="23"/>
      <c r="B104" s="41"/>
      <c r="C104" s="26" t="n">
        <v>2026</v>
      </c>
      <c r="D104" s="27" t="n">
        <f aca="false">SUM(E104:I104)</f>
        <v>0</v>
      </c>
      <c r="E104" s="27" t="n">
        <v>0</v>
      </c>
      <c r="F104" s="27" t="n">
        <v>0</v>
      </c>
      <c r="G104" s="27" t="n">
        <v>0</v>
      </c>
      <c r="H104" s="22" t="n">
        <v>0</v>
      </c>
      <c r="I104" s="22" t="n">
        <v>0</v>
      </c>
      <c r="J104" s="23"/>
    </row>
    <row r="105" customFormat="false" ht="15.75" hidden="false" customHeight="true" outlineLevel="0" collapsed="false">
      <c r="A105" s="23" t="n">
        <v>7</v>
      </c>
      <c r="B105" s="41" t="s">
        <v>43</v>
      </c>
      <c r="C105" s="20" t="n">
        <v>2022</v>
      </c>
      <c r="D105" s="21" t="n">
        <f aca="false">SUM(E105:I105)</f>
        <v>1082.01579</v>
      </c>
      <c r="E105" s="21" t="n">
        <v>0</v>
      </c>
      <c r="F105" s="21" t="n">
        <v>1027.915</v>
      </c>
      <c r="G105" s="21" t="n">
        <v>54.10079</v>
      </c>
      <c r="H105" s="22" t="n">
        <v>0</v>
      </c>
      <c r="I105" s="22" t="n">
        <v>0</v>
      </c>
      <c r="J105" s="23" t="s">
        <v>19</v>
      </c>
    </row>
    <row r="106" customFormat="false" ht="15.75" hidden="false" customHeight="false" outlineLevel="0" collapsed="false">
      <c r="A106" s="23"/>
      <c r="B106" s="41"/>
      <c r="C106" s="24" t="n">
        <v>2023</v>
      </c>
      <c r="D106" s="25" t="n">
        <f aca="false">SUM(E106:I106)</f>
        <v>8740.88</v>
      </c>
      <c r="E106" s="25" t="n">
        <v>0</v>
      </c>
      <c r="F106" s="25" t="n">
        <v>8303.84</v>
      </c>
      <c r="G106" s="25" t="n">
        <v>437.04</v>
      </c>
      <c r="H106" s="22" t="n">
        <v>0</v>
      </c>
      <c r="I106" s="22" t="n">
        <v>0</v>
      </c>
      <c r="J106" s="23"/>
    </row>
    <row r="107" customFormat="false" ht="15.75" hidden="false" customHeight="false" outlineLevel="0" collapsed="false">
      <c r="A107" s="23"/>
      <c r="B107" s="41"/>
      <c r="C107" s="26" t="n">
        <v>2024</v>
      </c>
      <c r="D107" s="27" t="n">
        <f aca="false">SUM(E107:I107)</f>
        <v>0</v>
      </c>
      <c r="E107" s="27" t="n">
        <v>0</v>
      </c>
      <c r="F107" s="27" t="n">
        <v>0</v>
      </c>
      <c r="G107" s="27" t="n">
        <v>0</v>
      </c>
      <c r="H107" s="22" t="n">
        <v>0</v>
      </c>
      <c r="I107" s="22" t="n">
        <v>0</v>
      </c>
      <c r="J107" s="23"/>
    </row>
    <row r="108" s="1" customFormat="true" ht="15.75" hidden="false" customHeight="false" outlineLevel="0" collapsed="false">
      <c r="A108" s="23"/>
      <c r="B108" s="41"/>
      <c r="C108" s="26" t="n">
        <v>2025</v>
      </c>
      <c r="D108" s="27" t="n">
        <v>0</v>
      </c>
      <c r="E108" s="27" t="n">
        <v>0</v>
      </c>
      <c r="F108" s="27" t="n">
        <v>0</v>
      </c>
      <c r="G108" s="27" t="n">
        <v>0</v>
      </c>
      <c r="H108" s="22" t="n">
        <v>0</v>
      </c>
      <c r="I108" s="22" t="n">
        <v>0</v>
      </c>
      <c r="J108" s="23"/>
    </row>
    <row r="109" customFormat="false" ht="15.75" hidden="false" customHeight="false" outlineLevel="0" collapsed="false">
      <c r="A109" s="23"/>
      <c r="B109" s="41"/>
      <c r="C109" s="26" t="n">
        <v>2026</v>
      </c>
      <c r="D109" s="27" t="n">
        <v>0</v>
      </c>
      <c r="E109" s="27" t="n">
        <v>0</v>
      </c>
      <c r="F109" s="27" t="n">
        <v>0</v>
      </c>
      <c r="G109" s="27" t="n">
        <v>0</v>
      </c>
      <c r="H109" s="22" t="n">
        <v>0</v>
      </c>
      <c r="I109" s="22" t="n">
        <v>0</v>
      </c>
      <c r="J109" s="23"/>
    </row>
    <row r="110" customFormat="false" ht="18" hidden="false" customHeight="true" outlineLevel="0" collapsed="false">
      <c r="A110" s="28" t="s">
        <v>21</v>
      </c>
      <c r="B110" s="28"/>
      <c r="C110" s="29" t="n">
        <v>2022</v>
      </c>
      <c r="D110" s="30" t="n">
        <f aca="false">SUM(E110:I110)</f>
        <v>342079.55579</v>
      </c>
      <c r="E110" s="30" t="n">
        <f aca="false">SUM(E75,E80,E85,E90,E95,E100,E105)</f>
        <v>0</v>
      </c>
      <c r="F110" s="30" t="n">
        <f aca="false">SUM(F75,F80,F85,F90,F95,F100,F105)</f>
        <v>218695.065</v>
      </c>
      <c r="G110" s="30" t="n">
        <f aca="false">SUM(G75,G80,G85,G90,G95,G100,G105)</f>
        <v>123384.49079</v>
      </c>
      <c r="H110" s="35" t="n">
        <f aca="false">SUM(H75,H80,H85,H90,H95,H100,H105)</f>
        <v>0</v>
      </c>
      <c r="I110" s="35" t="n">
        <f aca="false">SUM(I75,I80,I85,I90,I95,I100,I105)</f>
        <v>0</v>
      </c>
      <c r="J110" s="32"/>
    </row>
    <row r="111" customFormat="false" ht="18" hidden="false" customHeight="true" outlineLevel="0" collapsed="false">
      <c r="A111" s="28"/>
      <c r="B111" s="28"/>
      <c r="C111" s="33" t="n">
        <v>2023</v>
      </c>
      <c r="D111" s="34" t="n">
        <f aca="false">SUM(E111:I111)</f>
        <v>370000.44</v>
      </c>
      <c r="E111" s="34" t="n">
        <f aca="false">SUM(E76,E81,E86,E91,E96,E101,E106)</f>
        <v>0</v>
      </c>
      <c r="F111" s="34" t="n">
        <f aca="false">SUM(F76,F81,F86,F91,F96,F101,F106)</f>
        <v>220369.44</v>
      </c>
      <c r="G111" s="34" t="n">
        <f aca="false">SUM(G76,G81,G86,G91,G96,G101,G106)</f>
        <v>149631</v>
      </c>
      <c r="H111" s="35" t="n">
        <f aca="false">SUM(H76,H81,H86,H91,H96,H101,H106)</f>
        <v>0</v>
      </c>
      <c r="I111" s="35" t="n">
        <f aca="false">SUM(I76,I81,I86,I91,I96,I101,I106)</f>
        <v>0</v>
      </c>
      <c r="J111" s="32"/>
    </row>
    <row r="112" customFormat="false" ht="18" hidden="false" customHeight="true" outlineLevel="0" collapsed="false">
      <c r="A112" s="28"/>
      <c r="B112" s="28"/>
      <c r="C112" s="15" t="n">
        <v>2024</v>
      </c>
      <c r="D112" s="35" t="n">
        <f aca="false">SUM(E112:I112)</f>
        <v>341979.2</v>
      </c>
      <c r="E112" s="35" t="n">
        <f aca="false">SUM(E77,E82,E87,E92,E97,E102,E107)</f>
        <v>0</v>
      </c>
      <c r="F112" s="35" t="n">
        <f aca="false">SUM(F77,F82,F87,F92,F97,F102,F107)</f>
        <v>207610.3</v>
      </c>
      <c r="G112" s="35" t="n">
        <f aca="false">SUM(G77,G82,G87,G92,G97,G102,G107)</f>
        <v>134368.9</v>
      </c>
      <c r="H112" s="35" t="n">
        <f aca="false">SUM(H77,H82,H87,H92,H97,H102,H107)</f>
        <v>0</v>
      </c>
      <c r="I112" s="35" t="n">
        <f aca="false">SUM(I77,I82,I87,I92,I97,I102,I107)</f>
        <v>0</v>
      </c>
      <c r="J112" s="32"/>
    </row>
    <row r="113" s="1" customFormat="true" ht="18" hidden="false" customHeight="true" outlineLevel="0" collapsed="false">
      <c r="A113" s="28"/>
      <c r="B113" s="28"/>
      <c r="C113" s="15" t="n">
        <v>2025</v>
      </c>
      <c r="D113" s="35" t="n">
        <f aca="false">SUM(E113:I113)</f>
        <v>322968.1</v>
      </c>
      <c r="E113" s="35" t="n">
        <f aca="false">SUM(E78,E83,E88,E93,E98,E103,E108)</f>
        <v>0</v>
      </c>
      <c r="F113" s="35" t="n">
        <f aca="false">SUM(F78,F83,F88,F93,F98,F103,F108)</f>
        <v>207603.2</v>
      </c>
      <c r="G113" s="35" t="n">
        <f aca="false">SUM(G78,G83,G88,G93,G98,G103,G108)</f>
        <v>115364.9</v>
      </c>
      <c r="H113" s="35" t="n">
        <f aca="false">SUM(H78,H83,H88,H93,H98,H103,H108)</f>
        <v>0</v>
      </c>
      <c r="I113" s="35" t="n">
        <f aca="false">SUM(I78,I83,I88,I93,I98,I103,I108)</f>
        <v>0</v>
      </c>
      <c r="J113" s="32"/>
    </row>
    <row r="114" customFormat="false" ht="18" hidden="false" customHeight="true" outlineLevel="0" collapsed="false">
      <c r="A114" s="28"/>
      <c r="B114" s="28"/>
      <c r="C114" s="15" t="n">
        <v>2026</v>
      </c>
      <c r="D114" s="35" t="n">
        <f aca="false">SUM(E114:I114)</f>
        <v>322941.1</v>
      </c>
      <c r="E114" s="35" t="n">
        <f aca="false">SUM(E79,E84,E89,E94,E99,E104,E109)</f>
        <v>0</v>
      </c>
      <c r="F114" s="35" t="n">
        <f aca="false">SUM(F79,F84,F89,F94,F99,F104,F109)</f>
        <v>207603.2</v>
      </c>
      <c r="G114" s="35" t="n">
        <f aca="false">SUM(G79,G84,G89,G94,G99,G104,G109)</f>
        <v>115337.9</v>
      </c>
      <c r="H114" s="35" t="n">
        <f aca="false">SUM(H79,H84,H89,H94,H99,H104,H109)</f>
        <v>0</v>
      </c>
      <c r="I114" s="35" t="n">
        <f aca="false">SUM(I79,I84,I89,I94,I99,I104,I109)</f>
        <v>0</v>
      </c>
      <c r="J114" s="32"/>
    </row>
    <row r="115" customFormat="false" ht="18" hidden="false" customHeight="true" outlineLevel="0" collapsed="false">
      <c r="A115" s="17" t="s">
        <v>44</v>
      </c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15" hidden="false" customHeight="true" outlineLevel="0" collapsed="false">
      <c r="A116" s="23" t="n">
        <v>1</v>
      </c>
      <c r="B116" s="41" t="s">
        <v>45</v>
      </c>
      <c r="C116" s="20" t="n">
        <v>2022</v>
      </c>
      <c r="D116" s="21" t="n">
        <f aca="false">SUM(E116:I116)</f>
        <v>54948.23</v>
      </c>
      <c r="E116" s="21" t="n">
        <v>0</v>
      </c>
      <c r="F116" s="21" t="n">
        <v>0</v>
      </c>
      <c r="G116" s="21" t="n">
        <v>54948.23</v>
      </c>
      <c r="H116" s="22" t="n">
        <v>0</v>
      </c>
      <c r="I116" s="22" t="n">
        <v>0</v>
      </c>
      <c r="J116" s="23" t="s">
        <v>19</v>
      </c>
    </row>
    <row r="117" customFormat="false" ht="15" hidden="false" customHeight="true" outlineLevel="0" collapsed="false">
      <c r="A117" s="23"/>
      <c r="B117" s="41"/>
      <c r="C117" s="24" t="n">
        <v>2023</v>
      </c>
      <c r="D117" s="25" t="n">
        <f aca="false">SUM(E117:I117)</f>
        <v>61088.29</v>
      </c>
      <c r="E117" s="25" t="n">
        <v>0</v>
      </c>
      <c r="F117" s="25" t="n">
        <v>0</v>
      </c>
      <c r="G117" s="25" t="n">
        <v>61088.29</v>
      </c>
      <c r="H117" s="22" t="n">
        <v>0</v>
      </c>
      <c r="I117" s="22" t="n">
        <v>0</v>
      </c>
      <c r="J117" s="23"/>
    </row>
    <row r="118" customFormat="false" ht="15" hidden="false" customHeight="true" outlineLevel="0" collapsed="false">
      <c r="A118" s="23"/>
      <c r="B118" s="41"/>
      <c r="C118" s="26" t="n">
        <v>2024</v>
      </c>
      <c r="D118" s="27" t="n">
        <f aca="false">SUM(E118:I118)</f>
        <v>58038.8</v>
      </c>
      <c r="E118" s="27" t="n">
        <v>0</v>
      </c>
      <c r="F118" s="27" t="n">
        <v>0</v>
      </c>
      <c r="G118" s="27" t="n">
        <v>58038.8</v>
      </c>
      <c r="H118" s="22" t="n">
        <v>0</v>
      </c>
      <c r="I118" s="22" t="n">
        <v>0</v>
      </c>
      <c r="J118" s="23"/>
    </row>
    <row r="119" s="1" customFormat="true" ht="15" hidden="false" customHeight="true" outlineLevel="0" collapsed="false">
      <c r="A119" s="23"/>
      <c r="B119" s="41"/>
      <c r="C119" s="26" t="n">
        <v>2025</v>
      </c>
      <c r="D119" s="27" t="n">
        <f aca="false">SUM(E119:I119)</f>
        <v>60738.2</v>
      </c>
      <c r="E119" s="27" t="n">
        <v>0</v>
      </c>
      <c r="F119" s="27" t="n">
        <v>0</v>
      </c>
      <c r="G119" s="27" t="n">
        <v>60738.2</v>
      </c>
      <c r="H119" s="22" t="n">
        <v>0</v>
      </c>
      <c r="I119" s="22" t="n">
        <v>0</v>
      </c>
      <c r="J119" s="23"/>
    </row>
    <row r="120" customFormat="false" ht="15" hidden="false" customHeight="true" outlineLevel="0" collapsed="false">
      <c r="A120" s="23"/>
      <c r="B120" s="41"/>
      <c r="C120" s="26" t="n">
        <v>2026</v>
      </c>
      <c r="D120" s="27" t="n">
        <f aca="false">SUM(E120:I120)</f>
        <v>60738.2</v>
      </c>
      <c r="E120" s="27" t="n">
        <v>0</v>
      </c>
      <c r="F120" s="27" t="n">
        <v>0</v>
      </c>
      <c r="G120" s="27" t="n">
        <v>60738.2</v>
      </c>
      <c r="H120" s="22" t="n">
        <v>0</v>
      </c>
      <c r="I120" s="22" t="n">
        <v>0</v>
      </c>
      <c r="J120" s="23"/>
    </row>
    <row r="121" customFormat="false" ht="15.75" hidden="false" customHeight="true" outlineLevel="0" collapsed="false">
      <c r="A121" s="23" t="n">
        <v>2</v>
      </c>
      <c r="B121" s="41" t="s">
        <v>46</v>
      </c>
      <c r="C121" s="20" t="n">
        <v>2022</v>
      </c>
      <c r="D121" s="21" t="n">
        <f aca="false">SUM(E121:I121)</f>
        <v>74681.37</v>
      </c>
      <c r="E121" s="21" t="n">
        <v>0</v>
      </c>
      <c r="F121" s="21" t="n">
        <v>0</v>
      </c>
      <c r="G121" s="21" t="n">
        <v>74681.37</v>
      </c>
      <c r="H121" s="22" t="n">
        <v>0</v>
      </c>
      <c r="I121" s="22" t="n">
        <v>0</v>
      </c>
      <c r="J121" s="23" t="s">
        <v>19</v>
      </c>
    </row>
    <row r="122" customFormat="false" ht="15.75" hidden="false" customHeight="false" outlineLevel="0" collapsed="false">
      <c r="A122" s="23"/>
      <c r="B122" s="41"/>
      <c r="C122" s="24" t="n">
        <v>2023</v>
      </c>
      <c r="D122" s="25" t="n">
        <f aca="false">SUM(E122:I122)</f>
        <v>77556.97</v>
      </c>
      <c r="E122" s="25" t="n">
        <v>0</v>
      </c>
      <c r="F122" s="25" t="n">
        <v>0</v>
      </c>
      <c r="G122" s="25" t="n">
        <v>77556.97</v>
      </c>
      <c r="H122" s="22" t="n">
        <v>0</v>
      </c>
      <c r="I122" s="22" t="n">
        <v>0</v>
      </c>
      <c r="J122" s="23"/>
    </row>
    <row r="123" customFormat="false" ht="15.75" hidden="false" customHeight="false" outlineLevel="0" collapsed="false">
      <c r="A123" s="23"/>
      <c r="B123" s="41"/>
      <c r="C123" s="26" t="n">
        <v>2024</v>
      </c>
      <c r="D123" s="27" t="n">
        <f aca="false">SUM(E123:I123)</f>
        <v>68494.2</v>
      </c>
      <c r="E123" s="27" t="n">
        <v>0</v>
      </c>
      <c r="F123" s="27" t="n">
        <v>0</v>
      </c>
      <c r="G123" s="27" t="n">
        <v>68494.2</v>
      </c>
      <c r="H123" s="22" t="n">
        <v>0</v>
      </c>
      <c r="I123" s="22" t="n">
        <v>0</v>
      </c>
      <c r="J123" s="23"/>
    </row>
    <row r="124" s="1" customFormat="true" ht="15.75" hidden="false" customHeight="false" outlineLevel="0" collapsed="false">
      <c r="A124" s="23"/>
      <c r="B124" s="41"/>
      <c r="C124" s="26" t="n">
        <v>2025</v>
      </c>
      <c r="D124" s="27" t="n">
        <f aca="false">SUM(E124:I124)</f>
        <v>71692.8</v>
      </c>
      <c r="E124" s="27" t="n">
        <v>0</v>
      </c>
      <c r="F124" s="27" t="n">
        <v>0</v>
      </c>
      <c r="G124" s="27" t="n">
        <v>71692.8</v>
      </c>
      <c r="H124" s="22" t="n">
        <v>0</v>
      </c>
      <c r="I124" s="22" t="n">
        <v>0</v>
      </c>
      <c r="J124" s="23"/>
    </row>
    <row r="125" customFormat="false" ht="15.75" hidden="false" customHeight="false" outlineLevel="0" collapsed="false">
      <c r="A125" s="23"/>
      <c r="B125" s="41"/>
      <c r="C125" s="26" t="n">
        <v>2026</v>
      </c>
      <c r="D125" s="27" t="n">
        <f aca="false">SUM(E125:I125)</f>
        <v>71692.8</v>
      </c>
      <c r="E125" s="27" t="n">
        <v>0</v>
      </c>
      <c r="F125" s="27" t="n">
        <v>0</v>
      </c>
      <c r="G125" s="27" t="n">
        <v>71692.8</v>
      </c>
      <c r="H125" s="22" t="n">
        <v>0</v>
      </c>
      <c r="I125" s="22" t="n">
        <v>0</v>
      </c>
      <c r="J125" s="23"/>
    </row>
    <row r="126" customFormat="false" ht="15.75" hidden="false" customHeight="true" outlineLevel="0" collapsed="false">
      <c r="A126" s="23" t="n">
        <v>3</v>
      </c>
      <c r="B126" s="41" t="s">
        <v>47</v>
      </c>
      <c r="C126" s="20" t="n">
        <v>2022</v>
      </c>
      <c r="D126" s="21" t="n">
        <f aca="false">SUM(E126:I126)</f>
        <v>2830.4</v>
      </c>
      <c r="E126" s="21" t="n">
        <v>0</v>
      </c>
      <c r="F126" s="21" t="n">
        <v>0</v>
      </c>
      <c r="G126" s="21" t="n">
        <v>2830.4</v>
      </c>
      <c r="H126" s="22" t="n">
        <v>0</v>
      </c>
      <c r="I126" s="22" t="n">
        <v>0</v>
      </c>
      <c r="J126" s="23" t="s">
        <v>19</v>
      </c>
    </row>
    <row r="127" customFormat="false" ht="15.75" hidden="false" customHeight="false" outlineLevel="0" collapsed="false">
      <c r="A127" s="23"/>
      <c r="B127" s="41"/>
      <c r="C127" s="24" t="n">
        <v>2023</v>
      </c>
      <c r="D127" s="25" t="n">
        <f aca="false">SUM(E127:I127)</f>
        <v>2827.4</v>
      </c>
      <c r="E127" s="25" t="n">
        <v>0</v>
      </c>
      <c r="F127" s="25" t="n">
        <v>0</v>
      </c>
      <c r="G127" s="25" t="n">
        <v>2827.4</v>
      </c>
      <c r="H127" s="22" t="n">
        <v>0</v>
      </c>
      <c r="I127" s="22" t="n">
        <v>0</v>
      </c>
      <c r="J127" s="23"/>
    </row>
    <row r="128" customFormat="false" ht="15.75" hidden="false" customHeight="false" outlineLevel="0" collapsed="false">
      <c r="A128" s="23"/>
      <c r="B128" s="41"/>
      <c r="C128" s="26" t="n">
        <v>2024</v>
      </c>
      <c r="D128" s="27" t="n">
        <f aca="false">SUM(E128:I128)</f>
        <v>2497</v>
      </c>
      <c r="E128" s="27" t="n">
        <v>0</v>
      </c>
      <c r="F128" s="27" t="n">
        <v>0</v>
      </c>
      <c r="G128" s="27" t="n">
        <v>2497</v>
      </c>
      <c r="H128" s="22" t="n">
        <v>0</v>
      </c>
      <c r="I128" s="22" t="n">
        <v>0</v>
      </c>
      <c r="J128" s="23"/>
    </row>
    <row r="129" s="1" customFormat="true" ht="15.75" hidden="false" customHeight="false" outlineLevel="0" collapsed="false">
      <c r="A129" s="23"/>
      <c r="B129" s="41"/>
      <c r="C129" s="26" t="n">
        <v>2025</v>
      </c>
      <c r="D129" s="27" t="n">
        <f aca="false">SUM(E129:I129)</f>
        <v>2613.6</v>
      </c>
      <c r="E129" s="27" t="n">
        <v>0</v>
      </c>
      <c r="F129" s="27" t="n">
        <v>0</v>
      </c>
      <c r="G129" s="27" t="n">
        <v>2613.6</v>
      </c>
      <c r="H129" s="22" t="n">
        <v>0</v>
      </c>
      <c r="I129" s="22" t="n">
        <v>0</v>
      </c>
      <c r="J129" s="23"/>
    </row>
    <row r="130" customFormat="false" ht="15.75" hidden="false" customHeight="false" outlineLevel="0" collapsed="false">
      <c r="A130" s="23"/>
      <c r="B130" s="41"/>
      <c r="C130" s="26" t="n">
        <v>2026</v>
      </c>
      <c r="D130" s="27" t="n">
        <f aca="false">SUM(E130:I130)</f>
        <v>2613.6</v>
      </c>
      <c r="E130" s="27" t="n">
        <v>0</v>
      </c>
      <c r="F130" s="27" t="n">
        <v>0</v>
      </c>
      <c r="G130" s="27" t="n">
        <v>2613.6</v>
      </c>
      <c r="H130" s="22" t="n">
        <v>0</v>
      </c>
      <c r="I130" s="22" t="n">
        <v>0</v>
      </c>
      <c r="J130" s="23"/>
    </row>
    <row r="131" s="1" customFormat="true" ht="15.75" hidden="false" customHeight="true" outlineLevel="0" collapsed="false">
      <c r="A131" s="53"/>
      <c r="B131" s="41" t="s">
        <v>29</v>
      </c>
      <c r="C131" s="20" t="n">
        <v>2022</v>
      </c>
      <c r="D131" s="21" t="n">
        <f aca="false">SUM(E131:I131)</f>
        <v>794.65</v>
      </c>
      <c r="E131" s="21" t="n">
        <v>532.41</v>
      </c>
      <c r="F131" s="21" t="n">
        <v>262.24</v>
      </c>
      <c r="G131" s="21" t="n">
        <v>0</v>
      </c>
      <c r="H131" s="22" t="n">
        <v>0</v>
      </c>
      <c r="I131" s="22" t="n">
        <v>0</v>
      </c>
      <c r="J131" s="23" t="s">
        <v>19</v>
      </c>
    </row>
    <row r="132" s="1" customFormat="true" ht="15.75" hidden="false" customHeight="false" outlineLevel="0" collapsed="false">
      <c r="A132" s="53"/>
      <c r="B132" s="41"/>
      <c r="C132" s="24" t="n">
        <v>2023</v>
      </c>
      <c r="D132" s="25" t="n">
        <f aca="false">SUM(E132:I132)</f>
        <v>0</v>
      </c>
      <c r="E132" s="25" t="n">
        <v>0</v>
      </c>
      <c r="F132" s="25" t="n">
        <v>0</v>
      </c>
      <c r="G132" s="25" t="n">
        <v>0</v>
      </c>
      <c r="H132" s="22" t="n">
        <v>0</v>
      </c>
      <c r="I132" s="22" t="n">
        <v>0</v>
      </c>
      <c r="J132" s="23"/>
    </row>
    <row r="133" s="1" customFormat="true" ht="15.75" hidden="false" customHeight="false" outlineLevel="0" collapsed="false">
      <c r="A133" s="53" t="n">
        <v>4</v>
      </c>
      <c r="B133" s="41"/>
      <c r="C133" s="26" t="n">
        <v>2024</v>
      </c>
      <c r="D133" s="27" t="n">
        <f aca="false">SUM(E133:I133)</f>
        <v>0</v>
      </c>
      <c r="E133" s="27" t="n">
        <v>0</v>
      </c>
      <c r="F133" s="27" t="n">
        <v>0</v>
      </c>
      <c r="G133" s="27" t="n">
        <v>0</v>
      </c>
      <c r="H133" s="22" t="n">
        <v>0</v>
      </c>
      <c r="I133" s="22" t="n">
        <v>0</v>
      </c>
      <c r="J133" s="23"/>
    </row>
    <row r="134" s="1" customFormat="true" ht="15.75" hidden="false" customHeight="false" outlineLevel="0" collapsed="false">
      <c r="A134" s="53"/>
      <c r="B134" s="41"/>
      <c r="C134" s="26" t="n">
        <v>2025</v>
      </c>
      <c r="D134" s="27" t="n">
        <f aca="false">SUM(E134:I134)</f>
        <v>0</v>
      </c>
      <c r="E134" s="27" t="n">
        <v>0</v>
      </c>
      <c r="F134" s="27" t="n">
        <v>0</v>
      </c>
      <c r="G134" s="27" t="n">
        <v>0</v>
      </c>
      <c r="H134" s="22" t="n">
        <v>0</v>
      </c>
      <c r="I134" s="22" t="n">
        <v>0</v>
      </c>
      <c r="J134" s="23"/>
    </row>
    <row r="135" s="1" customFormat="true" ht="15.75" hidden="false" customHeight="false" outlineLevel="0" collapsed="false">
      <c r="A135" s="53"/>
      <c r="B135" s="41"/>
      <c r="C135" s="26" t="n">
        <v>2026</v>
      </c>
      <c r="D135" s="27" t="n">
        <f aca="false">SUM(E135:I135)</f>
        <v>0</v>
      </c>
      <c r="E135" s="27" t="n">
        <v>0</v>
      </c>
      <c r="F135" s="27" t="n">
        <v>0</v>
      </c>
      <c r="G135" s="27" t="n">
        <v>0</v>
      </c>
      <c r="H135" s="22" t="n">
        <v>0</v>
      </c>
      <c r="I135" s="22" t="n">
        <v>0</v>
      </c>
      <c r="J135" s="23"/>
    </row>
    <row r="136" customFormat="false" ht="15.75" hidden="false" customHeight="true" outlineLevel="0" collapsed="false">
      <c r="A136" s="23" t="n">
        <v>5</v>
      </c>
      <c r="B136" s="41" t="s">
        <v>48</v>
      </c>
      <c r="C136" s="20" t="n">
        <v>2022</v>
      </c>
      <c r="D136" s="21" t="n">
        <f aca="false">SUM(E136:I136)</f>
        <v>12941.1</v>
      </c>
      <c r="E136" s="54" t="n">
        <v>12941.1</v>
      </c>
      <c r="F136" s="21" t="n">
        <v>0</v>
      </c>
      <c r="G136" s="21" t="n">
        <v>0</v>
      </c>
      <c r="H136" s="22" t="n">
        <v>0</v>
      </c>
      <c r="I136" s="22" t="n">
        <v>0</v>
      </c>
      <c r="J136" s="23" t="s">
        <v>19</v>
      </c>
    </row>
    <row r="137" customFormat="false" ht="15.75" hidden="false" customHeight="false" outlineLevel="0" collapsed="false">
      <c r="A137" s="23"/>
      <c r="B137" s="41"/>
      <c r="C137" s="24" t="n">
        <v>2023</v>
      </c>
      <c r="D137" s="25" t="n">
        <f aca="false">SUM(E137:I137)</f>
        <v>13188.5</v>
      </c>
      <c r="E137" s="25" t="n">
        <v>13188.5</v>
      </c>
      <c r="F137" s="25" t="n">
        <v>0</v>
      </c>
      <c r="G137" s="25" t="n">
        <v>0</v>
      </c>
      <c r="H137" s="22" t="n">
        <v>0</v>
      </c>
      <c r="I137" s="22" t="n">
        <v>0</v>
      </c>
      <c r="J137" s="23"/>
    </row>
    <row r="138" customFormat="false" ht="15.75" hidden="false" customHeight="false" outlineLevel="0" collapsed="false">
      <c r="A138" s="23"/>
      <c r="B138" s="41"/>
      <c r="C138" s="26" t="n">
        <v>2024</v>
      </c>
      <c r="D138" s="27" t="n">
        <f aca="false">SUM(E138:I138)</f>
        <v>13283.1</v>
      </c>
      <c r="E138" s="27" t="n">
        <v>13283.1</v>
      </c>
      <c r="F138" s="27" t="n">
        <v>0</v>
      </c>
      <c r="G138" s="27" t="n">
        <v>0</v>
      </c>
      <c r="H138" s="22" t="n">
        <v>0</v>
      </c>
      <c r="I138" s="22" t="n">
        <v>0</v>
      </c>
      <c r="J138" s="23"/>
    </row>
    <row r="139" s="1" customFormat="true" ht="15.75" hidden="false" customHeight="false" outlineLevel="0" collapsed="false">
      <c r="A139" s="23"/>
      <c r="B139" s="41"/>
      <c r="C139" s="26" t="n">
        <v>2025</v>
      </c>
      <c r="D139" s="27" t="n">
        <f aca="false">SUM(E139:I139)</f>
        <v>13283.1</v>
      </c>
      <c r="E139" s="27" t="n">
        <v>13283.1</v>
      </c>
      <c r="F139" s="27" t="n">
        <v>0</v>
      </c>
      <c r="G139" s="27" t="n">
        <v>0</v>
      </c>
      <c r="H139" s="22" t="n">
        <v>0</v>
      </c>
      <c r="I139" s="22" t="n">
        <v>0</v>
      </c>
      <c r="J139" s="23"/>
    </row>
    <row r="140" customFormat="false" ht="15.75" hidden="false" customHeight="false" outlineLevel="0" collapsed="false">
      <c r="A140" s="23"/>
      <c r="B140" s="41"/>
      <c r="C140" s="26" t="n">
        <v>2026</v>
      </c>
      <c r="D140" s="27" t="n">
        <f aca="false">SUM(E140:I140)</f>
        <v>13283.1</v>
      </c>
      <c r="E140" s="27" t="n">
        <v>13283.1</v>
      </c>
      <c r="F140" s="27" t="n">
        <v>0</v>
      </c>
      <c r="G140" s="27" t="n">
        <v>0</v>
      </c>
      <c r="H140" s="22" t="n">
        <v>0</v>
      </c>
      <c r="I140" s="22" t="n">
        <v>0</v>
      </c>
      <c r="J140" s="23"/>
    </row>
    <row r="141" customFormat="false" ht="15.75" hidden="false" customHeight="true" outlineLevel="0" collapsed="false">
      <c r="A141" s="23" t="n">
        <v>6</v>
      </c>
      <c r="B141" s="41" t="s">
        <v>49</v>
      </c>
      <c r="C141" s="20" t="n">
        <v>2022</v>
      </c>
      <c r="D141" s="21" t="n">
        <f aca="false">SUM(E141:I141)</f>
        <v>19201.9</v>
      </c>
      <c r="E141" s="21" t="n">
        <v>0</v>
      </c>
      <c r="F141" s="21" t="n">
        <v>19201.9</v>
      </c>
      <c r="G141" s="21" t="n">
        <v>0</v>
      </c>
      <c r="H141" s="22" t="n">
        <v>0</v>
      </c>
      <c r="I141" s="22" t="n">
        <v>0</v>
      </c>
      <c r="J141" s="23" t="s">
        <v>19</v>
      </c>
    </row>
    <row r="142" customFormat="false" ht="15.75" hidden="false" customHeight="false" outlineLevel="0" collapsed="false">
      <c r="A142" s="23"/>
      <c r="B142" s="41"/>
      <c r="C142" s="24" t="n">
        <v>2023</v>
      </c>
      <c r="D142" s="25" t="n">
        <f aca="false">SUM(E142:I142)</f>
        <v>18403.9</v>
      </c>
      <c r="E142" s="25" t="n">
        <v>0</v>
      </c>
      <c r="F142" s="25" t="n">
        <v>18403.9</v>
      </c>
      <c r="G142" s="25" t="n">
        <v>0</v>
      </c>
      <c r="H142" s="22" t="n">
        <v>0</v>
      </c>
      <c r="I142" s="22" t="n">
        <v>0</v>
      </c>
      <c r="J142" s="23"/>
    </row>
    <row r="143" customFormat="false" ht="15.75" hidden="false" customHeight="false" outlineLevel="0" collapsed="false">
      <c r="A143" s="23"/>
      <c r="B143" s="41"/>
      <c r="C143" s="26" t="n">
        <v>2024</v>
      </c>
      <c r="D143" s="27" t="n">
        <f aca="false">SUM(E143:I143)</f>
        <v>18403.9</v>
      </c>
      <c r="E143" s="27" t="n">
        <v>0</v>
      </c>
      <c r="F143" s="27" t="n">
        <v>18403.9</v>
      </c>
      <c r="G143" s="27" t="n">
        <v>0</v>
      </c>
      <c r="H143" s="22" t="n">
        <v>0</v>
      </c>
      <c r="I143" s="22" t="n">
        <v>0</v>
      </c>
      <c r="J143" s="23"/>
    </row>
    <row r="144" s="1" customFormat="true" ht="15.75" hidden="false" customHeight="false" outlineLevel="0" collapsed="false">
      <c r="A144" s="23"/>
      <c r="B144" s="41"/>
      <c r="C144" s="26" t="n">
        <v>2025</v>
      </c>
      <c r="D144" s="27" t="n">
        <f aca="false">SUM(E144:I144)</f>
        <v>18403.9</v>
      </c>
      <c r="E144" s="27" t="n">
        <v>0</v>
      </c>
      <c r="F144" s="27" t="n">
        <v>18403.9</v>
      </c>
      <c r="G144" s="27" t="n">
        <v>0</v>
      </c>
      <c r="H144" s="22" t="n">
        <v>0</v>
      </c>
      <c r="I144" s="22" t="n">
        <v>0</v>
      </c>
      <c r="J144" s="23"/>
    </row>
    <row r="145" customFormat="false" ht="15.75" hidden="false" customHeight="false" outlineLevel="0" collapsed="false">
      <c r="A145" s="23"/>
      <c r="B145" s="41"/>
      <c r="C145" s="26" t="n">
        <v>2026</v>
      </c>
      <c r="D145" s="27" t="n">
        <f aca="false">SUM(E145:I145)</f>
        <v>18403.9</v>
      </c>
      <c r="E145" s="27" t="n">
        <v>0</v>
      </c>
      <c r="F145" s="27" t="n">
        <v>18403.9</v>
      </c>
      <c r="G145" s="27" t="n">
        <v>0</v>
      </c>
      <c r="H145" s="22" t="n">
        <v>0</v>
      </c>
      <c r="I145" s="22" t="n">
        <v>0</v>
      </c>
      <c r="J145" s="23"/>
    </row>
    <row r="146" customFormat="false" ht="15.75" hidden="false" customHeight="true" outlineLevel="0" collapsed="false">
      <c r="A146" s="23" t="n">
        <v>7</v>
      </c>
      <c r="B146" s="41" t="s">
        <v>50</v>
      </c>
      <c r="C146" s="20" t="n">
        <v>2022</v>
      </c>
      <c r="D146" s="21" t="n">
        <f aca="false">SUM(E146:I146)</f>
        <v>306474.6</v>
      </c>
      <c r="E146" s="21" t="n">
        <v>0</v>
      </c>
      <c r="F146" s="21" t="n">
        <v>306474.6</v>
      </c>
      <c r="G146" s="21" t="n">
        <v>0</v>
      </c>
      <c r="H146" s="22" t="n">
        <v>0</v>
      </c>
      <c r="I146" s="22" t="n">
        <v>0</v>
      </c>
      <c r="J146" s="23" t="s">
        <v>19</v>
      </c>
    </row>
    <row r="147" customFormat="false" ht="15.75" hidden="false" customHeight="false" outlineLevel="0" collapsed="false">
      <c r="A147" s="23"/>
      <c r="B147" s="41"/>
      <c r="C147" s="24" t="n">
        <v>2023</v>
      </c>
      <c r="D147" s="25" t="n">
        <f aca="false">SUM(E147:I147)</f>
        <v>303991.12</v>
      </c>
      <c r="E147" s="25" t="n">
        <v>0</v>
      </c>
      <c r="F147" s="25" t="n">
        <v>303991.12</v>
      </c>
      <c r="G147" s="25" t="n">
        <v>0</v>
      </c>
      <c r="H147" s="22" t="n">
        <v>0</v>
      </c>
      <c r="I147" s="22" t="n">
        <v>0</v>
      </c>
      <c r="J147" s="23"/>
    </row>
    <row r="148" customFormat="false" ht="15.75" hidden="false" customHeight="false" outlineLevel="0" collapsed="false">
      <c r="A148" s="23"/>
      <c r="B148" s="41"/>
      <c r="C148" s="26" t="n">
        <v>2024</v>
      </c>
      <c r="D148" s="27" t="n">
        <f aca="false">SUM(E148:I148)</f>
        <v>288967.3</v>
      </c>
      <c r="E148" s="27" t="n">
        <v>0</v>
      </c>
      <c r="F148" s="27" t="n">
        <v>288967.3</v>
      </c>
      <c r="G148" s="27" t="n">
        <v>0</v>
      </c>
      <c r="H148" s="22" t="n">
        <v>0</v>
      </c>
      <c r="I148" s="22" t="n">
        <v>0</v>
      </c>
      <c r="J148" s="23"/>
    </row>
    <row r="149" s="1" customFormat="true" ht="15.75" hidden="false" customHeight="false" outlineLevel="0" collapsed="false">
      <c r="A149" s="23"/>
      <c r="B149" s="41"/>
      <c r="C149" s="26" t="n">
        <v>2025</v>
      </c>
      <c r="D149" s="27" t="n">
        <f aca="false">SUM(E149:I149)</f>
        <v>288967.3</v>
      </c>
      <c r="E149" s="27" t="n">
        <v>0</v>
      </c>
      <c r="F149" s="27" t="n">
        <v>288967.3</v>
      </c>
      <c r="G149" s="27" t="n">
        <v>0</v>
      </c>
      <c r="H149" s="22" t="n">
        <v>0</v>
      </c>
      <c r="I149" s="22" t="n">
        <v>0</v>
      </c>
      <c r="J149" s="23"/>
    </row>
    <row r="150" customFormat="false" ht="15.75" hidden="false" customHeight="false" outlineLevel="0" collapsed="false">
      <c r="A150" s="23"/>
      <c r="B150" s="41"/>
      <c r="C150" s="26" t="n">
        <v>2026</v>
      </c>
      <c r="D150" s="27" t="n">
        <f aca="false">SUM(E150:I150)</f>
        <v>288967.3</v>
      </c>
      <c r="E150" s="27" t="n">
        <v>0</v>
      </c>
      <c r="F150" s="27" t="n">
        <v>288967.3</v>
      </c>
      <c r="G150" s="27" t="n">
        <v>0</v>
      </c>
      <c r="H150" s="22" t="n">
        <v>0</v>
      </c>
      <c r="I150" s="22" t="n">
        <v>0</v>
      </c>
      <c r="J150" s="23"/>
    </row>
    <row r="151" customFormat="false" ht="15.75" hidden="false" customHeight="true" outlineLevel="0" collapsed="false">
      <c r="A151" s="23" t="n">
        <v>8</v>
      </c>
      <c r="B151" s="41" t="s">
        <v>51</v>
      </c>
      <c r="C151" s="20" t="n">
        <v>2022</v>
      </c>
      <c r="D151" s="21" t="n">
        <f aca="false">SUM(E151:I151)</f>
        <v>51976.87</v>
      </c>
      <c r="E151" s="21" t="n">
        <v>0</v>
      </c>
      <c r="F151" s="21" t="n">
        <v>2725.3</v>
      </c>
      <c r="G151" s="21" t="n">
        <f aca="false">47266.38+1985.19</f>
        <v>49251.57</v>
      </c>
      <c r="H151" s="22" t="n">
        <v>0</v>
      </c>
      <c r="I151" s="22" t="n">
        <v>0</v>
      </c>
      <c r="J151" s="23" t="s">
        <v>19</v>
      </c>
    </row>
    <row r="152" customFormat="false" ht="15.75" hidden="false" customHeight="false" outlineLevel="0" collapsed="false">
      <c r="A152" s="23"/>
      <c r="B152" s="41"/>
      <c r="C152" s="24" t="n">
        <v>2023</v>
      </c>
      <c r="D152" s="25" t="n">
        <f aca="false">SUM(E152:I152)</f>
        <v>33576.12</v>
      </c>
      <c r="E152" s="25" t="n">
        <v>0</v>
      </c>
      <c r="F152" s="25" t="n">
        <v>2830.1</v>
      </c>
      <c r="G152" s="25" t="n">
        <v>30746.02</v>
      </c>
      <c r="H152" s="22" t="n">
        <v>0</v>
      </c>
      <c r="I152" s="22" t="n">
        <v>0</v>
      </c>
      <c r="J152" s="23"/>
    </row>
    <row r="153" customFormat="false" ht="15.75" hidden="false" customHeight="false" outlineLevel="0" collapsed="false">
      <c r="A153" s="23"/>
      <c r="B153" s="41"/>
      <c r="C153" s="26" t="n">
        <v>2024</v>
      </c>
      <c r="D153" s="27" t="n">
        <f aca="false">SUM(E153:I153)</f>
        <v>19483.87</v>
      </c>
      <c r="E153" s="27" t="n">
        <v>0</v>
      </c>
      <c r="F153" s="27" t="n">
        <v>2798.7</v>
      </c>
      <c r="G153" s="27" t="n">
        <f aca="false">16339.17+346</f>
        <v>16685.17</v>
      </c>
      <c r="H153" s="22" t="n">
        <v>0</v>
      </c>
      <c r="I153" s="22" t="n">
        <v>0</v>
      </c>
      <c r="J153" s="23"/>
    </row>
    <row r="154" s="1" customFormat="true" ht="15.75" hidden="false" customHeight="false" outlineLevel="0" collapsed="false">
      <c r="A154" s="23"/>
      <c r="B154" s="41"/>
      <c r="C154" s="26" t="n">
        <v>2025</v>
      </c>
      <c r="D154" s="27" t="n">
        <f aca="false">SUM(E154:I154)</f>
        <v>52968.1</v>
      </c>
      <c r="E154" s="27" t="n">
        <v>0</v>
      </c>
      <c r="F154" s="27" t="n">
        <v>2767.2</v>
      </c>
      <c r="G154" s="27" t="n">
        <f aca="false">49823.5+377.4</f>
        <v>50200.9</v>
      </c>
      <c r="H154" s="22" t="n">
        <v>0</v>
      </c>
      <c r="I154" s="22" t="n">
        <v>0</v>
      </c>
      <c r="J154" s="23"/>
    </row>
    <row r="155" customFormat="false" ht="15.75" hidden="false" customHeight="false" outlineLevel="0" collapsed="false">
      <c r="A155" s="23"/>
      <c r="B155" s="41"/>
      <c r="C155" s="26" t="n">
        <v>2026</v>
      </c>
      <c r="D155" s="27" t="n">
        <f aca="false">SUM(E155:I155)</f>
        <v>52968.1</v>
      </c>
      <c r="E155" s="27" t="n">
        <v>0</v>
      </c>
      <c r="F155" s="27" t="n">
        <v>2767.2</v>
      </c>
      <c r="G155" s="27" t="n">
        <v>50200.9</v>
      </c>
      <c r="H155" s="22" t="n">
        <v>0</v>
      </c>
      <c r="I155" s="22" t="n">
        <v>0</v>
      </c>
      <c r="J155" s="23"/>
    </row>
    <row r="156" customFormat="false" ht="15.75" hidden="false" customHeight="true" outlineLevel="0" collapsed="false">
      <c r="A156" s="23" t="n">
        <v>9</v>
      </c>
      <c r="B156" s="41" t="s">
        <v>52</v>
      </c>
      <c r="C156" s="20" t="n">
        <v>2022</v>
      </c>
      <c r="D156" s="21" t="n">
        <f aca="false">SUM(E156:I156)</f>
        <v>1185.6</v>
      </c>
      <c r="E156" s="21" t="n">
        <v>0</v>
      </c>
      <c r="F156" s="21" t="n">
        <v>0</v>
      </c>
      <c r="G156" s="21" t="n">
        <v>1185.6</v>
      </c>
      <c r="H156" s="22" t="n">
        <v>0</v>
      </c>
      <c r="I156" s="22" t="n">
        <v>0</v>
      </c>
      <c r="J156" s="23" t="s">
        <v>19</v>
      </c>
    </row>
    <row r="157" customFormat="false" ht="15.75" hidden="false" customHeight="false" outlineLevel="0" collapsed="false">
      <c r="A157" s="23"/>
      <c r="B157" s="41"/>
      <c r="C157" s="24" t="n">
        <v>2023</v>
      </c>
      <c r="D157" s="25" t="n">
        <f aca="false">SUM(E157:I157)</f>
        <v>1572.3</v>
      </c>
      <c r="E157" s="25" t="n">
        <v>0</v>
      </c>
      <c r="F157" s="25" t="n">
        <v>0</v>
      </c>
      <c r="G157" s="25" t="n">
        <v>1572.3</v>
      </c>
      <c r="H157" s="22" t="n">
        <v>0</v>
      </c>
      <c r="I157" s="22" t="n">
        <v>0</v>
      </c>
      <c r="J157" s="23"/>
    </row>
    <row r="158" customFormat="false" ht="15.75" hidden="false" customHeight="false" outlineLevel="0" collapsed="false">
      <c r="A158" s="23"/>
      <c r="B158" s="41"/>
      <c r="C158" s="26" t="n">
        <v>2024</v>
      </c>
      <c r="D158" s="27" t="n">
        <f aca="false">SUM(E158:I158)</f>
        <v>1379.9</v>
      </c>
      <c r="E158" s="27" t="n">
        <v>0</v>
      </c>
      <c r="F158" s="27" t="n">
        <v>0</v>
      </c>
      <c r="G158" s="27" t="n">
        <v>1379.9</v>
      </c>
      <c r="H158" s="22" t="n">
        <v>0</v>
      </c>
      <c r="I158" s="22" t="n">
        <v>0</v>
      </c>
      <c r="J158" s="23"/>
    </row>
    <row r="159" s="1" customFormat="true" ht="15.75" hidden="false" customHeight="false" outlineLevel="0" collapsed="false">
      <c r="A159" s="23"/>
      <c r="B159" s="41"/>
      <c r="C159" s="26" t="n">
        <v>2025</v>
      </c>
      <c r="D159" s="27" t="n">
        <f aca="false">SUM(E159:I159)</f>
        <v>1444.4</v>
      </c>
      <c r="E159" s="27" t="n">
        <v>0</v>
      </c>
      <c r="F159" s="27" t="n">
        <v>0</v>
      </c>
      <c r="G159" s="27" t="n">
        <v>1444.4</v>
      </c>
      <c r="H159" s="22" t="n">
        <v>0</v>
      </c>
      <c r="I159" s="22" t="n">
        <v>0</v>
      </c>
      <c r="J159" s="23"/>
    </row>
    <row r="160" customFormat="false" ht="15.75" hidden="false" customHeight="false" outlineLevel="0" collapsed="false">
      <c r="A160" s="23"/>
      <c r="B160" s="41"/>
      <c r="C160" s="26" t="n">
        <v>2026</v>
      </c>
      <c r="D160" s="27" t="n">
        <f aca="false">SUM(E160:I160)</f>
        <v>1444.4</v>
      </c>
      <c r="E160" s="27" t="n">
        <v>0</v>
      </c>
      <c r="F160" s="27" t="n">
        <v>0</v>
      </c>
      <c r="G160" s="27" t="n">
        <v>1444.4</v>
      </c>
      <c r="H160" s="22" t="n">
        <v>0</v>
      </c>
      <c r="I160" s="22" t="n">
        <v>0</v>
      </c>
      <c r="J160" s="23"/>
    </row>
    <row r="161" customFormat="false" ht="15.75" hidden="false" customHeight="true" outlineLevel="0" collapsed="false">
      <c r="A161" s="23" t="n">
        <v>10</v>
      </c>
      <c r="B161" s="41" t="s">
        <v>53</v>
      </c>
      <c r="C161" s="20" t="n">
        <v>2022</v>
      </c>
      <c r="D161" s="21" t="n">
        <f aca="false">SUM(E161:I161)</f>
        <v>101.08</v>
      </c>
      <c r="E161" s="21" t="n">
        <v>0</v>
      </c>
      <c r="F161" s="21" t="n">
        <v>24.16</v>
      </c>
      <c r="G161" s="21" t="n">
        <v>76.92</v>
      </c>
      <c r="H161" s="22" t="n">
        <v>0</v>
      </c>
      <c r="I161" s="22" t="n">
        <v>0</v>
      </c>
      <c r="J161" s="23" t="s">
        <v>19</v>
      </c>
    </row>
    <row r="162" customFormat="false" ht="15.75" hidden="false" customHeight="false" outlineLevel="0" collapsed="false">
      <c r="A162" s="23"/>
      <c r="B162" s="41"/>
      <c r="C162" s="24" t="n">
        <v>2023</v>
      </c>
      <c r="D162" s="25" t="n">
        <f aca="false">SUM(E162:I162)</f>
        <v>36.4</v>
      </c>
      <c r="E162" s="25" t="n">
        <v>0</v>
      </c>
      <c r="F162" s="25" t="n">
        <v>0</v>
      </c>
      <c r="G162" s="25" t="n">
        <v>36.4</v>
      </c>
      <c r="H162" s="22" t="n">
        <v>0</v>
      </c>
      <c r="I162" s="22" t="n">
        <v>0</v>
      </c>
      <c r="J162" s="23"/>
    </row>
    <row r="163" customFormat="false" ht="15.75" hidden="false" customHeight="false" outlineLevel="0" collapsed="false">
      <c r="A163" s="23"/>
      <c r="B163" s="41"/>
      <c r="C163" s="26" t="n">
        <v>2024</v>
      </c>
      <c r="D163" s="27" t="n">
        <f aca="false">SUM(E163:I163)</f>
        <v>31.5</v>
      </c>
      <c r="E163" s="27" t="n">
        <v>0</v>
      </c>
      <c r="F163" s="27" t="n">
        <v>0</v>
      </c>
      <c r="G163" s="27" t="n">
        <v>31.5</v>
      </c>
      <c r="H163" s="22" t="n">
        <v>0</v>
      </c>
      <c r="I163" s="22" t="n">
        <v>0</v>
      </c>
      <c r="J163" s="23"/>
    </row>
    <row r="164" s="1" customFormat="true" ht="15.75" hidden="false" customHeight="false" outlineLevel="0" collapsed="false">
      <c r="A164" s="23"/>
      <c r="B164" s="41"/>
      <c r="C164" s="26" t="n">
        <v>2025</v>
      </c>
      <c r="D164" s="27" t="n">
        <f aca="false">SUM(E164:I164)</f>
        <v>33</v>
      </c>
      <c r="E164" s="27" t="n">
        <v>0</v>
      </c>
      <c r="F164" s="27" t="n">
        <v>0</v>
      </c>
      <c r="G164" s="27" t="n">
        <v>33</v>
      </c>
      <c r="H164" s="22" t="n">
        <v>0</v>
      </c>
      <c r="I164" s="22" t="n">
        <v>0</v>
      </c>
      <c r="J164" s="23"/>
    </row>
    <row r="165" customFormat="false" ht="15.75" hidden="false" customHeight="false" outlineLevel="0" collapsed="false">
      <c r="A165" s="23"/>
      <c r="B165" s="41"/>
      <c r="C165" s="26" t="n">
        <v>2026</v>
      </c>
      <c r="D165" s="27" t="n">
        <f aca="false">SUM(E165:I165)</f>
        <v>33</v>
      </c>
      <c r="E165" s="27" t="n">
        <v>0</v>
      </c>
      <c r="F165" s="27" t="n">
        <v>0</v>
      </c>
      <c r="G165" s="27" t="n">
        <v>33</v>
      </c>
      <c r="H165" s="22" t="n">
        <v>0</v>
      </c>
      <c r="I165" s="22" t="n">
        <v>0</v>
      </c>
      <c r="J165" s="23"/>
    </row>
    <row r="166" customFormat="false" ht="15.75" hidden="false" customHeight="true" outlineLevel="0" collapsed="false">
      <c r="A166" s="23" t="n">
        <v>11</v>
      </c>
      <c r="B166" s="41" t="s">
        <v>54</v>
      </c>
      <c r="C166" s="20" t="n">
        <v>2022</v>
      </c>
      <c r="D166" s="21" t="n">
        <f aca="false">SUM(E166:I166)</f>
        <v>16809.26</v>
      </c>
      <c r="E166" s="21" t="n">
        <v>0</v>
      </c>
      <c r="F166" s="21" t="n">
        <v>0</v>
      </c>
      <c r="G166" s="21" t="n">
        <v>16809.26</v>
      </c>
      <c r="H166" s="22" t="n">
        <v>0</v>
      </c>
      <c r="I166" s="22" t="n">
        <v>0</v>
      </c>
      <c r="J166" s="23" t="s">
        <v>19</v>
      </c>
    </row>
    <row r="167" customFormat="false" ht="15.75" hidden="false" customHeight="false" outlineLevel="0" collapsed="false">
      <c r="A167" s="23"/>
      <c r="B167" s="41"/>
      <c r="C167" s="24" t="n">
        <v>2023</v>
      </c>
      <c r="D167" s="25" t="n">
        <f aca="false">SUM(E167:I167)</f>
        <v>0</v>
      </c>
      <c r="E167" s="25" t="n">
        <v>0</v>
      </c>
      <c r="F167" s="25" t="n">
        <v>0</v>
      </c>
      <c r="G167" s="25" t="n">
        <v>0</v>
      </c>
      <c r="H167" s="22" t="n">
        <v>0</v>
      </c>
      <c r="I167" s="22" t="n">
        <v>0</v>
      </c>
      <c r="J167" s="23"/>
    </row>
    <row r="168" customFormat="false" ht="15.75" hidden="false" customHeight="false" outlineLevel="0" collapsed="false">
      <c r="A168" s="23"/>
      <c r="B168" s="41"/>
      <c r="C168" s="26" t="n">
        <v>2024</v>
      </c>
      <c r="D168" s="27" t="n">
        <f aca="false">SUM(E168:I168)</f>
        <v>0</v>
      </c>
      <c r="E168" s="27" t="n">
        <v>0</v>
      </c>
      <c r="F168" s="27" t="n">
        <v>0</v>
      </c>
      <c r="G168" s="27" t="n">
        <v>0</v>
      </c>
      <c r="H168" s="22" t="n">
        <v>0</v>
      </c>
      <c r="I168" s="22" t="n">
        <v>0</v>
      </c>
      <c r="J168" s="23"/>
    </row>
    <row r="169" s="1" customFormat="true" ht="15.75" hidden="false" customHeight="false" outlineLevel="0" collapsed="false">
      <c r="A169" s="23"/>
      <c r="B169" s="41"/>
      <c r="C169" s="26" t="n">
        <v>2025</v>
      </c>
      <c r="D169" s="27" t="n">
        <f aca="false">SUM(E169:I169)</f>
        <v>0</v>
      </c>
      <c r="E169" s="27" t="n">
        <v>0</v>
      </c>
      <c r="F169" s="27" t="n">
        <v>0</v>
      </c>
      <c r="G169" s="27" t="n">
        <v>0</v>
      </c>
      <c r="H169" s="22" t="n">
        <v>0</v>
      </c>
      <c r="I169" s="22" t="n">
        <v>0</v>
      </c>
      <c r="J169" s="23"/>
    </row>
    <row r="170" customFormat="false" ht="15.75" hidden="false" customHeight="false" outlineLevel="0" collapsed="false">
      <c r="A170" s="23"/>
      <c r="B170" s="41"/>
      <c r="C170" s="26" t="n">
        <v>2026</v>
      </c>
      <c r="D170" s="27" t="n">
        <f aca="false">SUM(E170:I170)</f>
        <v>0</v>
      </c>
      <c r="E170" s="27" t="n">
        <v>0</v>
      </c>
      <c r="F170" s="27" t="n">
        <v>0</v>
      </c>
      <c r="G170" s="27" t="n">
        <v>0</v>
      </c>
      <c r="H170" s="22" t="n">
        <v>0</v>
      </c>
      <c r="I170" s="22" t="n">
        <v>0</v>
      </c>
      <c r="J170" s="23"/>
    </row>
    <row r="171" customFormat="false" ht="15.75" hidden="false" customHeight="true" outlineLevel="0" collapsed="false">
      <c r="A171" s="23" t="n">
        <v>12</v>
      </c>
      <c r="B171" s="41" t="s">
        <v>49</v>
      </c>
      <c r="C171" s="20" t="n">
        <v>2022</v>
      </c>
      <c r="D171" s="21" t="n">
        <f aca="false">SUM(E171:I171)</f>
        <v>30002.2</v>
      </c>
      <c r="E171" s="21" t="n">
        <v>10190.5</v>
      </c>
      <c r="F171" s="21" t="n">
        <f aca="false">10020.8+9790.9</f>
        <v>19811.7</v>
      </c>
      <c r="G171" s="21" t="n">
        <v>0</v>
      </c>
      <c r="H171" s="22" t="n">
        <v>0</v>
      </c>
      <c r="I171" s="22" t="n">
        <v>0</v>
      </c>
      <c r="J171" s="23" t="s">
        <v>19</v>
      </c>
    </row>
    <row r="172" customFormat="false" ht="15.75" hidden="false" customHeight="false" outlineLevel="0" collapsed="false">
      <c r="A172" s="23"/>
      <c r="B172" s="41"/>
      <c r="C172" s="24" t="n">
        <v>2023</v>
      </c>
      <c r="D172" s="25" t="n">
        <f aca="false">SUM(E172:I172)</f>
        <v>28905.3</v>
      </c>
      <c r="E172" s="25" t="n">
        <f aca="false">10464.22</f>
        <v>10464.22</v>
      </c>
      <c r="F172" s="25" t="n">
        <f aca="false">10053.9+8387.18</f>
        <v>18441.08</v>
      </c>
      <c r="G172" s="25" t="n">
        <v>0</v>
      </c>
      <c r="H172" s="22" t="n">
        <v>0</v>
      </c>
      <c r="I172" s="22" t="n">
        <v>0</v>
      </c>
      <c r="J172" s="23"/>
    </row>
    <row r="173" customFormat="false" ht="15.75" hidden="false" customHeight="false" outlineLevel="0" collapsed="false">
      <c r="A173" s="23"/>
      <c r="B173" s="41"/>
      <c r="C173" s="26" t="n">
        <v>2024</v>
      </c>
      <c r="D173" s="27" t="n">
        <f aca="false">SUM(E173:I173)</f>
        <v>29427.22</v>
      </c>
      <c r="E173" s="27" t="n">
        <f aca="false">10463.25</f>
        <v>10463.25</v>
      </c>
      <c r="F173" s="27" t="n">
        <f aca="false">10052.93+8911.04</f>
        <v>18963.97</v>
      </c>
      <c r="G173" s="27" t="n">
        <v>0</v>
      </c>
      <c r="H173" s="22" t="n">
        <v>0</v>
      </c>
      <c r="I173" s="22" t="n">
        <v>0</v>
      </c>
      <c r="J173" s="23"/>
    </row>
    <row r="174" s="1" customFormat="true" ht="15.75" hidden="false" customHeight="false" outlineLevel="0" collapsed="false">
      <c r="A174" s="23"/>
      <c r="B174" s="41"/>
      <c r="C174" s="26" t="n">
        <v>2025</v>
      </c>
      <c r="D174" s="27" t="n">
        <f aca="false">SUM(E174:I174)</f>
        <v>21952.51</v>
      </c>
      <c r="E174" s="27" t="n">
        <f aca="false">10756.73</f>
        <v>10756.73</v>
      </c>
      <c r="F174" s="27" t="n">
        <v>11195.78</v>
      </c>
      <c r="G174" s="27" t="n">
        <v>0</v>
      </c>
      <c r="H174" s="22" t="n">
        <v>0</v>
      </c>
      <c r="I174" s="22" t="n">
        <v>0</v>
      </c>
      <c r="J174" s="23"/>
    </row>
    <row r="175" customFormat="false" ht="15.75" hidden="false" customHeight="false" outlineLevel="0" collapsed="false">
      <c r="A175" s="23"/>
      <c r="B175" s="41"/>
      <c r="C175" s="26" t="n">
        <v>2026</v>
      </c>
      <c r="D175" s="27" t="n">
        <f aca="false">SUM(E175:I175)</f>
        <v>21952.51</v>
      </c>
      <c r="E175" s="27" t="n">
        <v>10756.73</v>
      </c>
      <c r="F175" s="27" t="n">
        <v>11195.78</v>
      </c>
      <c r="G175" s="27" t="n">
        <v>0</v>
      </c>
      <c r="H175" s="22" t="n">
        <v>0</v>
      </c>
      <c r="I175" s="22" t="n">
        <v>0</v>
      </c>
      <c r="J175" s="23"/>
    </row>
    <row r="176" customFormat="false" ht="18.75" hidden="false" customHeight="true" outlineLevel="0" collapsed="false">
      <c r="A176" s="23" t="n">
        <v>13</v>
      </c>
      <c r="B176" s="41" t="s">
        <v>55</v>
      </c>
      <c r="C176" s="20" t="n">
        <v>2022</v>
      </c>
      <c r="D176" s="21" t="n">
        <f aca="false">SUM(E176:I176)</f>
        <v>10127.67</v>
      </c>
      <c r="E176" s="21" t="n">
        <v>0</v>
      </c>
      <c r="F176" s="21" t="n">
        <v>9621.29</v>
      </c>
      <c r="G176" s="21" t="n">
        <v>506.38</v>
      </c>
      <c r="H176" s="22" t="n">
        <v>0</v>
      </c>
      <c r="I176" s="22" t="n">
        <v>0</v>
      </c>
      <c r="J176" s="23" t="s">
        <v>19</v>
      </c>
    </row>
    <row r="177" customFormat="false" ht="18.75" hidden="false" customHeight="true" outlineLevel="0" collapsed="false">
      <c r="A177" s="23"/>
      <c r="B177" s="41"/>
      <c r="C177" s="24" t="n">
        <v>2023</v>
      </c>
      <c r="D177" s="25" t="n">
        <f aca="false">SUM(E177:I177)</f>
        <v>2521.05</v>
      </c>
      <c r="E177" s="25" t="n">
        <v>0</v>
      </c>
      <c r="F177" s="25" t="n">
        <v>2395</v>
      </c>
      <c r="G177" s="25" t="n">
        <v>126.05</v>
      </c>
      <c r="H177" s="22" t="n">
        <v>0</v>
      </c>
      <c r="I177" s="22" t="n">
        <v>0</v>
      </c>
      <c r="J177" s="23"/>
    </row>
    <row r="178" customFormat="false" ht="18.75" hidden="false" customHeight="true" outlineLevel="0" collapsed="false">
      <c r="A178" s="23"/>
      <c r="B178" s="41"/>
      <c r="C178" s="26" t="n">
        <v>2024</v>
      </c>
      <c r="D178" s="27" t="n">
        <f aca="false">SUM(E178:I178)</f>
        <v>0</v>
      </c>
      <c r="E178" s="27" t="n">
        <v>0</v>
      </c>
      <c r="F178" s="27" t="n">
        <v>0</v>
      </c>
      <c r="G178" s="27" t="n">
        <v>0</v>
      </c>
      <c r="H178" s="22" t="n">
        <v>0</v>
      </c>
      <c r="I178" s="22" t="n">
        <v>0</v>
      </c>
      <c r="J178" s="23"/>
    </row>
    <row r="179" s="1" customFormat="true" ht="18.75" hidden="false" customHeight="true" outlineLevel="0" collapsed="false">
      <c r="A179" s="23"/>
      <c r="B179" s="41"/>
      <c r="C179" s="26" t="n">
        <v>2025</v>
      </c>
      <c r="D179" s="27" t="n">
        <f aca="false">SUM(E179:I179)</f>
        <v>0</v>
      </c>
      <c r="E179" s="27" t="n">
        <v>0</v>
      </c>
      <c r="F179" s="27" t="n">
        <v>0</v>
      </c>
      <c r="G179" s="27" t="n">
        <v>0</v>
      </c>
      <c r="H179" s="22" t="n">
        <v>0</v>
      </c>
      <c r="I179" s="22" t="n">
        <v>0</v>
      </c>
      <c r="J179" s="23"/>
    </row>
    <row r="180" customFormat="false" ht="18.75" hidden="false" customHeight="true" outlineLevel="0" collapsed="false">
      <c r="A180" s="23"/>
      <c r="B180" s="41"/>
      <c r="C180" s="26" t="n">
        <v>2026</v>
      </c>
      <c r="D180" s="27" t="n">
        <f aca="false">SUM(E180:I180)</f>
        <v>0</v>
      </c>
      <c r="E180" s="27" t="n">
        <v>0</v>
      </c>
      <c r="F180" s="27" t="n">
        <v>0</v>
      </c>
      <c r="G180" s="27" t="n">
        <v>0</v>
      </c>
      <c r="H180" s="22" t="n">
        <v>0</v>
      </c>
      <c r="I180" s="22" t="n">
        <v>0</v>
      </c>
      <c r="J180" s="23"/>
    </row>
    <row r="181" s="1" customFormat="true" ht="18.75" hidden="false" customHeight="true" outlineLevel="0" collapsed="false">
      <c r="A181" s="23" t="n">
        <v>14</v>
      </c>
      <c r="B181" s="41" t="s">
        <v>56</v>
      </c>
      <c r="C181" s="20" t="n">
        <v>2022</v>
      </c>
      <c r="D181" s="21" t="n">
        <f aca="false">SUM(E181:I181)</f>
        <v>0</v>
      </c>
      <c r="E181" s="21" t="n">
        <v>0</v>
      </c>
      <c r="F181" s="21" t="n">
        <v>0</v>
      </c>
      <c r="G181" s="21" t="n">
        <v>0</v>
      </c>
      <c r="H181" s="22" t="n">
        <v>0</v>
      </c>
      <c r="I181" s="22" t="n">
        <v>0</v>
      </c>
      <c r="J181" s="23" t="s">
        <v>19</v>
      </c>
    </row>
    <row r="182" s="1" customFormat="true" ht="18.75" hidden="false" customHeight="true" outlineLevel="0" collapsed="false">
      <c r="A182" s="23"/>
      <c r="B182" s="41"/>
      <c r="C182" s="24" t="n">
        <v>2023</v>
      </c>
      <c r="D182" s="25" t="n">
        <f aca="false">SUM(E182:I182)</f>
        <v>0</v>
      </c>
      <c r="E182" s="25" t="n">
        <v>0</v>
      </c>
      <c r="F182" s="25" t="n">
        <v>0</v>
      </c>
      <c r="G182" s="25" t="n">
        <v>0</v>
      </c>
      <c r="H182" s="22" t="n">
        <v>0</v>
      </c>
      <c r="I182" s="22" t="n">
        <v>0</v>
      </c>
      <c r="J182" s="23"/>
    </row>
    <row r="183" s="1" customFormat="true" ht="18.75" hidden="false" customHeight="true" outlineLevel="0" collapsed="false">
      <c r="A183" s="23"/>
      <c r="B183" s="41"/>
      <c r="C183" s="26" t="n">
        <v>2024</v>
      </c>
      <c r="D183" s="27" t="n">
        <f aca="false">SUM(E183:I183)</f>
        <v>0</v>
      </c>
      <c r="E183" s="27" t="n">
        <v>0</v>
      </c>
      <c r="F183" s="27" t="n">
        <v>0</v>
      </c>
      <c r="G183" s="27" t="n">
        <v>0</v>
      </c>
      <c r="H183" s="22" t="n">
        <v>0</v>
      </c>
      <c r="I183" s="22" t="n">
        <v>0</v>
      </c>
      <c r="J183" s="23"/>
    </row>
    <row r="184" s="1" customFormat="true" ht="18.75" hidden="false" customHeight="true" outlineLevel="0" collapsed="false">
      <c r="A184" s="23"/>
      <c r="B184" s="41"/>
      <c r="C184" s="26" t="n">
        <v>2025</v>
      </c>
      <c r="D184" s="27" t="n">
        <f aca="false">SUM(E184:I184)</f>
        <v>12500</v>
      </c>
      <c r="E184" s="27" t="n">
        <v>0</v>
      </c>
      <c r="F184" s="27" t="n">
        <v>11000</v>
      </c>
      <c r="G184" s="27" t="n">
        <v>1500</v>
      </c>
      <c r="H184" s="22" t="n">
        <v>0</v>
      </c>
      <c r="I184" s="22" t="n">
        <v>0</v>
      </c>
      <c r="J184" s="23"/>
    </row>
    <row r="185" s="1" customFormat="true" ht="18.75" hidden="false" customHeight="true" outlineLevel="0" collapsed="false">
      <c r="A185" s="23"/>
      <c r="B185" s="41"/>
      <c r="C185" s="26" t="n">
        <v>2026</v>
      </c>
      <c r="D185" s="27" t="n">
        <f aca="false">SUM(E185:I185)</f>
        <v>0</v>
      </c>
      <c r="E185" s="27" t="n">
        <v>0</v>
      </c>
      <c r="F185" s="27" t="n">
        <v>0</v>
      </c>
      <c r="G185" s="27" t="n">
        <v>0</v>
      </c>
      <c r="H185" s="22" t="n">
        <v>0</v>
      </c>
      <c r="I185" s="22" t="n">
        <v>0</v>
      </c>
      <c r="J185" s="23"/>
    </row>
    <row r="186" s="1" customFormat="true" ht="18.75" hidden="false" customHeight="true" outlineLevel="0" collapsed="false">
      <c r="A186" s="23" t="n">
        <v>15</v>
      </c>
      <c r="B186" s="41" t="s">
        <v>57</v>
      </c>
      <c r="C186" s="20" t="n">
        <v>2022</v>
      </c>
      <c r="D186" s="21" t="n">
        <f aca="false">SUM(E186:I186)</f>
        <v>0</v>
      </c>
      <c r="E186" s="21" t="n">
        <v>0</v>
      </c>
      <c r="F186" s="21" t="n">
        <v>0</v>
      </c>
      <c r="G186" s="21" t="n">
        <v>0</v>
      </c>
      <c r="H186" s="22" t="n">
        <v>0</v>
      </c>
      <c r="I186" s="22" t="n">
        <v>0</v>
      </c>
      <c r="J186" s="23" t="s">
        <v>19</v>
      </c>
    </row>
    <row r="187" s="1" customFormat="true" ht="18.75" hidden="false" customHeight="true" outlineLevel="0" collapsed="false">
      <c r="A187" s="23"/>
      <c r="B187" s="41"/>
      <c r="C187" s="24" t="n">
        <v>2023</v>
      </c>
      <c r="D187" s="25" t="n">
        <f aca="false">SUM(E187:I187)</f>
        <v>12222.22</v>
      </c>
      <c r="E187" s="25" t="n">
        <v>0</v>
      </c>
      <c r="F187" s="25" t="n">
        <v>11000</v>
      </c>
      <c r="G187" s="25" t="n">
        <v>1222.22</v>
      </c>
      <c r="H187" s="22" t="n">
        <v>0</v>
      </c>
      <c r="I187" s="22" t="n">
        <v>0</v>
      </c>
      <c r="J187" s="23"/>
    </row>
    <row r="188" s="1" customFormat="true" ht="18.75" hidden="false" customHeight="true" outlineLevel="0" collapsed="false">
      <c r="A188" s="23"/>
      <c r="B188" s="41"/>
      <c r="C188" s="26" t="n">
        <v>2024</v>
      </c>
      <c r="D188" s="27" t="n">
        <f aca="false">SUM(E188:I188)</f>
        <v>0</v>
      </c>
      <c r="E188" s="27" t="n">
        <v>0</v>
      </c>
      <c r="F188" s="27" t="n">
        <v>0</v>
      </c>
      <c r="G188" s="27" t="n">
        <v>0</v>
      </c>
      <c r="H188" s="22" t="n">
        <v>0</v>
      </c>
      <c r="I188" s="22" t="n">
        <v>0</v>
      </c>
      <c r="J188" s="23"/>
    </row>
    <row r="189" s="1" customFormat="true" ht="18.75" hidden="false" customHeight="true" outlineLevel="0" collapsed="false">
      <c r="A189" s="23"/>
      <c r="B189" s="41"/>
      <c r="C189" s="26" t="n">
        <v>2025</v>
      </c>
      <c r="D189" s="27" t="n">
        <f aca="false">SUM(E189:I189)</f>
        <v>0</v>
      </c>
      <c r="E189" s="27" t="n">
        <v>0</v>
      </c>
      <c r="F189" s="27" t="n">
        <v>0</v>
      </c>
      <c r="G189" s="27" t="n">
        <v>0</v>
      </c>
      <c r="H189" s="22" t="n">
        <v>0</v>
      </c>
      <c r="I189" s="22" t="n">
        <v>0</v>
      </c>
      <c r="J189" s="23"/>
    </row>
    <row r="190" s="1" customFormat="true" ht="18.75" hidden="false" customHeight="true" outlineLevel="0" collapsed="false">
      <c r="A190" s="23"/>
      <c r="B190" s="41"/>
      <c r="C190" s="26" t="n">
        <v>2026</v>
      </c>
      <c r="D190" s="27" t="n">
        <f aca="false">SUM(E190:I190)</f>
        <v>0</v>
      </c>
      <c r="E190" s="27" t="n">
        <v>0</v>
      </c>
      <c r="F190" s="27" t="n">
        <v>0</v>
      </c>
      <c r="G190" s="27" t="n">
        <v>0</v>
      </c>
      <c r="H190" s="22" t="n">
        <v>0</v>
      </c>
      <c r="I190" s="22" t="n">
        <v>0</v>
      </c>
      <c r="J190" s="23"/>
    </row>
    <row r="191" customFormat="false" ht="15.75" hidden="false" customHeight="true" outlineLevel="0" collapsed="false">
      <c r="A191" s="28" t="s">
        <v>21</v>
      </c>
      <c r="B191" s="28"/>
      <c r="C191" s="29" t="n">
        <v>2022</v>
      </c>
      <c r="D191" s="30" t="n">
        <f aca="false">SUM(D116,D121,D126,D131,D136,D141,D146,D151,D156,D161,D166,D171,D176,D181,D186)</f>
        <v>582074.93</v>
      </c>
      <c r="E191" s="30" t="n">
        <f aca="false">SUM(E116,E121,E126,E131,E136,E141,E146,E151,E156,E161,E166,E171,E176,E181,E186)</f>
        <v>23664.01</v>
      </c>
      <c r="F191" s="30" t="n">
        <f aca="false">SUM(F116,F121,F126,F131,F136,F141,F146,F151,F156,F161,F166,F171,F176,F181,F186)</f>
        <v>358121.19</v>
      </c>
      <c r="G191" s="30" t="n">
        <f aca="false">SUM(G116,G121,G126,G131,G136,G141,G146,G151,G156,G161,G166,G171,G176,G181,G186)</f>
        <v>200289.73</v>
      </c>
      <c r="H191" s="30" t="n">
        <f aca="false">SUM(H116,H121,H126,H131,H136,H141,H146,H151,H156,H161,H166,H171,H176,H181,H186)</f>
        <v>0</v>
      </c>
      <c r="I191" s="30" t="n">
        <f aca="false">SUM(I116,I121,I126,I131,I136,I141,I146,I151,I156,I161,I166,I171,I176,I181,I186)</f>
        <v>0</v>
      </c>
      <c r="J191" s="23"/>
    </row>
    <row r="192" customFormat="false" ht="15.75" hidden="false" customHeight="false" outlineLevel="0" collapsed="false">
      <c r="A192" s="28"/>
      <c r="B192" s="28"/>
      <c r="C192" s="33" t="n">
        <v>2023</v>
      </c>
      <c r="D192" s="34" t="n">
        <f aca="false">SUM(D117,D122,D127,D132,D137,D142,D147,D152,D157,D162,D167,D172,D177,D182,D187)</f>
        <v>555889.57</v>
      </c>
      <c r="E192" s="34" t="n">
        <f aca="false">SUM(E117,E122,E127,E132,E137,E142,E147,E152,E157,E162,E167,E172,E177,E182,E187)</f>
        <v>23652.72</v>
      </c>
      <c r="F192" s="34" t="n">
        <f aca="false">SUM(F117,F122,F127,F132,F137,F142,F147,F152,F157,F162,F167,F172,F177,F182,F187)</f>
        <v>357061.2</v>
      </c>
      <c r="G192" s="34" t="n">
        <f aca="false">SUM(G117,G122,G127,G132,G137,G142,G147,G152,G157,G162,G167,G172,G177,G182,G187)</f>
        <v>175175.65</v>
      </c>
      <c r="H192" s="34" t="n">
        <f aca="false">SUM(H117,H122,H127,H132,H137,H142,H147,H152,H157,H162,H167,H172,H177,H182,H187)</f>
        <v>0</v>
      </c>
      <c r="I192" s="34" t="n">
        <f aca="false">SUM(I117,I122,I127,I132,I137,I142,I147,I152,I157,I162,I167,I172,I177,I182,I187)</f>
        <v>0</v>
      </c>
      <c r="J192" s="23"/>
    </row>
    <row r="193" customFormat="false" ht="15.75" hidden="false" customHeight="false" outlineLevel="0" collapsed="false">
      <c r="A193" s="28"/>
      <c r="B193" s="28"/>
      <c r="C193" s="15" t="n">
        <v>2024</v>
      </c>
      <c r="D193" s="31" t="n">
        <f aca="false">SUM(D118,D123,D128,D133,D138,D143,D148,D153,D158,D163,D168,D173,D178,D183,D188)</f>
        <v>500006.79</v>
      </c>
      <c r="E193" s="31" t="n">
        <f aca="false">SUM(E118,E123,E128,E133,E138,E143,E148,E153,E158,E163,E168,E173,E178,E183,E188)</f>
        <v>23746.35</v>
      </c>
      <c r="F193" s="31" t="n">
        <f aca="false">SUM(F118,F123,F128,F133,F138,F143,F148,F153,F158,F163,F168,F173,F178,F183,F188)</f>
        <v>329133.87</v>
      </c>
      <c r="G193" s="31" t="n">
        <f aca="false">SUM(G118,G123,G128,G133,G138,G143,G148,G153,G158,G163,G168,G173,G178,G183,G188)</f>
        <v>147126.57</v>
      </c>
      <c r="H193" s="31" t="n">
        <f aca="false">SUM(H118,H123,H128,H133,H138,H143,H148,H153,H158,H163,H168,H173,H178,H183,H188)</f>
        <v>0</v>
      </c>
      <c r="I193" s="31" t="n">
        <f aca="false">SUM(I118,I123,I128,I133,I138,I143,I148,I153,I158,I163,I168,I173,I178,I183,I188)</f>
        <v>0</v>
      </c>
      <c r="J193" s="23"/>
    </row>
    <row r="194" s="1" customFormat="true" ht="15.75" hidden="false" customHeight="false" outlineLevel="0" collapsed="false">
      <c r="A194" s="28"/>
      <c r="B194" s="28"/>
      <c r="C194" s="15" t="n">
        <v>2025</v>
      </c>
      <c r="D194" s="31" t="n">
        <f aca="false">SUM(D119,D124,D129,D134,D139,D144,D149,D154,D159,D164,D169,D174,D179,D184,D189)</f>
        <v>544596.91</v>
      </c>
      <c r="E194" s="31" t="n">
        <f aca="false">SUM(E119,E124,E129,E134,E139,E144,E149,E154,E159,E164,E169,E174,E179,E184,E189)</f>
        <v>24039.83</v>
      </c>
      <c r="F194" s="31" t="n">
        <f aca="false">SUM(F119,F124,F129,F134,F139,F144,F149,F154,F159,F164,F169,F174,F179,F184,F189)</f>
        <v>332334.18</v>
      </c>
      <c r="G194" s="31" t="n">
        <f aca="false">SUM(G119,G124,G129,G134,G139,G144,G149,G154,G159,G164,G169,G174,G179,G184,G189)</f>
        <v>188222.9</v>
      </c>
      <c r="H194" s="31" t="n">
        <f aca="false">SUM(H119,H124,H129,H134,H139,H144,H149,H154,H159,H164,H169,H174,H179,H184,H189)</f>
        <v>0</v>
      </c>
      <c r="I194" s="31" t="n">
        <f aca="false">SUM(I119,I124,I129,I134,I139,I144,I149,I154,I159,I164,I169,I174,I179,I184,I189)</f>
        <v>0</v>
      </c>
      <c r="J194" s="23"/>
    </row>
    <row r="195" customFormat="false" ht="19.5" hidden="false" customHeight="true" outlineLevel="0" collapsed="false">
      <c r="A195" s="28"/>
      <c r="B195" s="28"/>
      <c r="C195" s="15" t="n">
        <v>2026</v>
      </c>
      <c r="D195" s="31" t="n">
        <f aca="false">SUM(D120,D125,D130,D135,D140,D145,D150,D155,D160,D165,D170,D175,D180,D185,D190)</f>
        <v>532096.91</v>
      </c>
      <c r="E195" s="31" t="n">
        <f aca="false">SUM(E120,E125,E130,E135,E140,E145,E150,E155,E160,E165,E170,E175,E180,E185,E190)</f>
        <v>24039.83</v>
      </c>
      <c r="F195" s="31" t="n">
        <f aca="false">SUM(F120,F125,F130,F135,F140,F145,F150,F155,F160,F165,F170,F175,F180,F185,F190)</f>
        <v>321334.18</v>
      </c>
      <c r="G195" s="31" t="n">
        <f aca="false">SUM(G120,G125,G130,G135,G140,G145,G150,G155,G160,G165,G170,G175,G180,G185,G190)</f>
        <v>186722.9</v>
      </c>
      <c r="H195" s="31" t="n">
        <f aca="false">SUM(H120,H125,H130,H135,H140,H145,H150,H155,H160,H165,H170,H175,H180,H185,H190)</f>
        <v>0</v>
      </c>
      <c r="I195" s="31" t="n">
        <f aca="false">SUM(I120,I125,I130,I135,I140,I145,I150,I155,I160,I165,I170,I175,I180,I185,I190)</f>
        <v>0</v>
      </c>
      <c r="J195" s="23"/>
    </row>
    <row r="196" customFormat="false" ht="16.5" hidden="false" customHeight="true" outlineLevel="0" collapsed="false">
      <c r="A196" s="17" t="s">
        <v>58</v>
      </c>
      <c r="B196" s="17"/>
      <c r="C196" s="17"/>
      <c r="D196" s="17"/>
      <c r="E196" s="17"/>
      <c r="F196" s="17"/>
      <c r="G196" s="17"/>
      <c r="H196" s="17"/>
      <c r="I196" s="17"/>
      <c r="J196" s="17"/>
    </row>
    <row r="197" s="1" customFormat="true" ht="15.75" hidden="false" customHeight="true" outlineLevel="0" collapsed="false">
      <c r="A197" s="23" t="n">
        <v>1</v>
      </c>
      <c r="B197" s="41" t="s">
        <v>59</v>
      </c>
      <c r="C197" s="20" t="n">
        <v>2022</v>
      </c>
      <c r="D197" s="21" t="n">
        <f aca="false">SUM(E197:I197)</f>
        <v>0</v>
      </c>
      <c r="E197" s="21" t="n">
        <v>0</v>
      </c>
      <c r="F197" s="21" t="n">
        <v>0</v>
      </c>
      <c r="G197" s="21" t="n">
        <v>0</v>
      </c>
      <c r="H197" s="22" t="n">
        <v>0</v>
      </c>
      <c r="I197" s="22" t="n">
        <v>0</v>
      </c>
      <c r="J197" s="23" t="s">
        <v>19</v>
      </c>
    </row>
    <row r="198" s="1" customFormat="true" ht="15.75" hidden="false" customHeight="false" outlineLevel="0" collapsed="false">
      <c r="A198" s="23"/>
      <c r="B198" s="41"/>
      <c r="C198" s="24" t="n">
        <v>2023</v>
      </c>
      <c r="D198" s="25" t="n">
        <f aca="false">SUM(E198:I198)</f>
        <v>2210.8</v>
      </c>
      <c r="E198" s="25" t="n">
        <v>0</v>
      </c>
      <c r="F198" s="25" t="n">
        <v>0</v>
      </c>
      <c r="G198" s="25" t="n">
        <v>2210.8</v>
      </c>
      <c r="H198" s="22" t="n">
        <v>0</v>
      </c>
      <c r="I198" s="22" t="n">
        <v>0</v>
      </c>
      <c r="J198" s="23"/>
    </row>
    <row r="199" s="1" customFormat="true" ht="15.75" hidden="false" customHeight="false" outlineLevel="0" collapsed="false">
      <c r="A199" s="23"/>
      <c r="B199" s="41"/>
      <c r="C199" s="26" t="n">
        <v>2024</v>
      </c>
      <c r="D199" s="27" t="n">
        <f aca="false">SUM(E199:I199)</f>
        <v>1563.2</v>
      </c>
      <c r="E199" s="27" t="n">
        <v>0</v>
      </c>
      <c r="F199" s="27" t="n">
        <v>0</v>
      </c>
      <c r="G199" s="27" t="n">
        <v>1563.2</v>
      </c>
      <c r="H199" s="22" t="n">
        <v>0</v>
      </c>
      <c r="I199" s="22" t="n">
        <v>0</v>
      </c>
      <c r="J199" s="23"/>
    </row>
    <row r="200" s="1" customFormat="true" ht="15.75" hidden="false" customHeight="false" outlineLevel="0" collapsed="false">
      <c r="A200" s="23"/>
      <c r="B200" s="41"/>
      <c r="C200" s="26" t="n">
        <v>2025</v>
      </c>
      <c r="D200" s="27" t="n">
        <f aca="false">SUM(E200:I200)</f>
        <v>1636.2</v>
      </c>
      <c r="E200" s="27" t="n">
        <v>0</v>
      </c>
      <c r="F200" s="27" t="n">
        <v>0</v>
      </c>
      <c r="G200" s="27" t="n">
        <v>1636.2</v>
      </c>
      <c r="H200" s="22" t="n">
        <v>0</v>
      </c>
      <c r="I200" s="22" t="n">
        <v>0</v>
      </c>
      <c r="J200" s="23"/>
    </row>
    <row r="201" s="1" customFormat="true" ht="15.75" hidden="false" customHeight="false" outlineLevel="0" collapsed="false">
      <c r="A201" s="23"/>
      <c r="B201" s="41"/>
      <c r="C201" s="26" t="n">
        <v>2026</v>
      </c>
      <c r="D201" s="27" t="n">
        <f aca="false">SUM(E201:I201)</f>
        <v>1636.2</v>
      </c>
      <c r="E201" s="27" t="n">
        <v>0</v>
      </c>
      <c r="F201" s="27" t="n">
        <v>0</v>
      </c>
      <c r="G201" s="27" t="n">
        <v>1636.2</v>
      </c>
      <c r="H201" s="22" t="n">
        <v>0</v>
      </c>
      <c r="I201" s="22" t="n">
        <v>0</v>
      </c>
      <c r="J201" s="23"/>
    </row>
    <row r="202" customFormat="false" ht="18.75" hidden="false" customHeight="true" outlineLevel="0" collapsed="false">
      <c r="A202" s="23" t="n">
        <v>2</v>
      </c>
      <c r="B202" s="41" t="s">
        <v>60</v>
      </c>
      <c r="C202" s="20" t="n">
        <v>2022</v>
      </c>
      <c r="D202" s="21" t="n">
        <f aca="false">SUM(E202:I202)</f>
        <v>53.7</v>
      </c>
      <c r="E202" s="21" t="n">
        <v>0</v>
      </c>
      <c r="F202" s="21" t="n">
        <v>0</v>
      </c>
      <c r="G202" s="21" t="n">
        <v>53.7</v>
      </c>
      <c r="H202" s="22" t="n">
        <v>0</v>
      </c>
      <c r="I202" s="22" t="n">
        <v>0</v>
      </c>
      <c r="J202" s="23" t="s">
        <v>19</v>
      </c>
    </row>
    <row r="203" customFormat="false" ht="18.75" hidden="false" customHeight="true" outlineLevel="0" collapsed="false">
      <c r="A203" s="23"/>
      <c r="B203" s="41"/>
      <c r="C203" s="24" t="n">
        <v>2023</v>
      </c>
      <c r="D203" s="25" t="n">
        <f aca="false">SUM(E203:I203)</f>
        <v>80.5</v>
      </c>
      <c r="E203" s="25" t="n">
        <v>0</v>
      </c>
      <c r="F203" s="25" t="n">
        <v>0</v>
      </c>
      <c r="G203" s="25" t="n">
        <v>80.5</v>
      </c>
      <c r="H203" s="22" t="n">
        <v>0</v>
      </c>
      <c r="I203" s="22" t="n">
        <v>0</v>
      </c>
      <c r="J203" s="23"/>
    </row>
    <row r="204" customFormat="false" ht="18.75" hidden="false" customHeight="true" outlineLevel="0" collapsed="false">
      <c r="A204" s="23"/>
      <c r="B204" s="41"/>
      <c r="C204" s="26" t="n">
        <v>2024</v>
      </c>
      <c r="D204" s="27" t="n">
        <f aca="false">SUM(E204:I204)</f>
        <v>71.1</v>
      </c>
      <c r="E204" s="27" t="n">
        <v>0</v>
      </c>
      <c r="F204" s="27" t="n">
        <v>0</v>
      </c>
      <c r="G204" s="27" t="n">
        <v>71.1</v>
      </c>
      <c r="H204" s="22" t="n">
        <v>0</v>
      </c>
      <c r="I204" s="22" t="n">
        <v>0</v>
      </c>
      <c r="J204" s="23"/>
    </row>
    <row r="205" s="1" customFormat="true" ht="18.75" hidden="false" customHeight="true" outlineLevel="0" collapsed="false">
      <c r="A205" s="23"/>
      <c r="B205" s="41"/>
      <c r="C205" s="26" t="n">
        <v>2025</v>
      </c>
      <c r="D205" s="27" t="n">
        <f aca="false">SUM(E205:I205)</f>
        <v>74.4</v>
      </c>
      <c r="E205" s="27" t="n">
        <v>0</v>
      </c>
      <c r="F205" s="27" t="n">
        <v>0</v>
      </c>
      <c r="G205" s="27" t="n">
        <v>74.4</v>
      </c>
      <c r="H205" s="22" t="n">
        <v>0</v>
      </c>
      <c r="I205" s="22" t="n">
        <v>0</v>
      </c>
      <c r="J205" s="23"/>
    </row>
    <row r="206" customFormat="false" ht="18.75" hidden="false" customHeight="true" outlineLevel="0" collapsed="false">
      <c r="A206" s="23"/>
      <c r="B206" s="41"/>
      <c r="C206" s="26" t="n">
        <v>2026</v>
      </c>
      <c r="D206" s="27" t="n">
        <f aca="false">SUM(E206:I206)</f>
        <v>74.4</v>
      </c>
      <c r="E206" s="27" t="n">
        <v>0</v>
      </c>
      <c r="F206" s="27" t="n">
        <v>0</v>
      </c>
      <c r="G206" s="27" t="n">
        <v>74.4</v>
      </c>
      <c r="H206" s="22" t="n">
        <v>0</v>
      </c>
      <c r="I206" s="22" t="n">
        <v>0</v>
      </c>
      <c r="J206" s="23"/>
    </row>
    <row r="207" customFormat="false" ht="15.75" hidden="false" customHeight="true" outlineLevel="0" collapsed="false">
      <c r="A207" s="23" t="n">
        <v>3</v>
      </c>
      <c r="B207" s="41" t="s">
        <v>61</v>
      </c>
      <c r="C207" s="20" t="n">
        <v>2022</v>
      </c>
      <c r="D207" s="21" t="n">
        <f aca="false">SUM(E207:I207)</f>
        <v>261.68</v>
      </c>
      <c r="E207" s="21" t="n">
        <v>0</v>
      </c>
      <c r="F207" s="21" t="n">
        <v>0</v>
      </c>
      <c r="G207" s="21" t="n">
        <v>261.68</v>
      </c>
      <c r="H207" s="22" t="n">
        <v>0</v>
      </c>
      <c r="I207" s="22" t="n">
        <v>0</v>
      </c>
      <c r="J207" s="23" t="s">
        <v>19</v>
      </c>
    </row>
    <row r="208" customFormat="false" ht="15.75" hidden="false" customHeight="true" outlineLevel="0" collapsed="false">
      <c r="A208" s="23"/>
      <c r="B208" s="41"/>
      <c r="C208" s="24" t="n">
        <v>2023</v>
      </c>
      <c r="D208" s="25" t="n">
        <f aca="false">SUM(E208:I208)</f>
        <v>90.7</v>
      </c>
      <c r="E208" s="25" t="n">
        <v>0</v>
      </c>
      <c r="F208" s="25" t="n">
        <v>0</v>
      </c>
      <c r="G208" s="25" t="n">
        <v>90.7</v>
      </c>
      <c r="H208" s="22" t="n">
        <v>0</v>
      </c>
      <c r="I208" s="22" t="n">
        <v>0</v>
      </c>
      <c r="J208" s="23"/>
    </row>
    <row r="209" customFormat="false" ht="15.75" hidden="false" customHeight="true" outlineLevel="0" collapsed="false">
      <c r="A209" s="23"/>
      <c r="B209" s="41"/>
      <c r="C209" s="26" t="n">
        <v>2024</v>
      </c>
      <c r="D209" s="27" t="n">
        <f aca="false">SUM(E209:I209)</f>
        <v>72.6</v>
      </c>
      <c r="E209" s="27" t="n">
        <v>0</v>
      </c>
      <c r="F209" s="27" t="n">
        <v>0</v>
      </c>
      <c r="G209" s="27" t="n">
        <v>72.6</v>
      </c>
      <c r="H209" s="22" t="n">
        <v>0</v>
      </c>
      <c r="I209" s="22" t="n">
        <v>0</v>
      </c>
      <c r="J209" s="23"/>
    </row>
    <row r="210" s="1" customFormat="true" ht="15.75" hidden="false" customHeight="true" outlineLevel="0" collapsed="false">
      <c r="A210" s="23"/>
      <c r="B210" s="41"/>
      <c r="C210" s="26" t="n">
        <v>2025</v>
      </c>
      <c r="D210" s="27" t="n">
        <f aca="false">SUM(E210:I210)</f>
        <v>76</v>
      </c>
      <c r="E210" s="27" t="n">
        <v>0</v>
      </c>
      <c r="F210" s="27" t="n">
        <v>0</v>
      </c>
      <c r="G210" s="27" t="n">
        <v>76</v>
      </c>
      <c r="H210" s="22" t="n">
        <v>0</v>
      </c>
      <c r="I210" s="22" t="n">
        <v>0</v>
      </c>
      <c r="J210" s="23"/>
    </row>
    <row r="211" customFormat="false" ht="15.75" hidden="false" customHeight="true" outlineLevel="0" collapsed="false">
      <c r="A211" s="23"/>
      <c r="B211" s="41"/>
      <c r="C211" s="26" t="n">
        <v>2026</v>
      </c>
      <c r="D211" s="27" t="n">
        <f aca="false">SUM(E211:I211)</f>
        <v>76</v>
      </c>
      <c r="E211" s="27" t="n">
        <v>0</v>
      </c>
      <c r="F211" s="27" t="n">
        <v>0</v>
      </c>
      <c r="G211" s="27" t="n">
        <v>76</v>
      </c>
      <c r="H211" s="22" t="n">
        <v>0</v>
      </c>
      <c r="I211" s="22" t="n">
        <v>0</v>
      </c>
      <c r="J211" s="23"/>
    </row>
    <row r="212" customFormat="false" ht="15.75" hidden="false" customHeight="true" outlineLevel="0" collapsed="false">
      <c r="A212" s="23" t="n">
        <v>4</v>
      </c>
      <c r="B212" s="41" t="s">
        <v>62</v>
      </c>
      <c r="C212" s="20" t="n">
        <v>2022</v>
      </c>
      <c r="D212" s="21" t="n">
        <f aca="false">SUM(E212:I212)</f>
        <v>1165.15</v>
      </c>
      <c r="E212" s="21" t="n">
        <v>0</v>
      </c>
      <c r="F212" s="21" t="n">
        <v>0</v>
      </c>
      <c r="G212" s="21" t="n">
        <v>1165.15</v>
      </c>
      <c r="H212" s="22" t="n">
        <v>0</v>
      </c>
      <c r="I212" s="22" t="n">
        <v>0</v>
      </c>
      <c r="J212" s="23" t="s">
        <v>19</v>
      </c>
    </row>
    <row r="213" customFormat="false" ht="15.75" hidden="false" customHeight="false" outlineLevel="0" collapsed="false">
      <c r="A213" s="23"/>
      <c r="B213" s="41"/>
      <c r="C213" s="24" t="n">
        <v>2023</v>
      </c>
      <c r="D213" s="25" t="n">
        <f aca="false">SUM(E213:I213)</f>
        <v>2199.8</v>
      </c>
      <c r="E213" s="25" t="n">
        <v>0</v>
      </c>
      <c r="F213" s="25" t="n">
        <v>0</v>
      </c>
      <c r="G213" s="25" t="n">
        <v>2199.8</v>
      </c>
      <c r="H213" s="22" t="n">
        <v>0</v>
      </c>
      <c r="I213" s="22" t="n">
        <v>0</v>
      </c>
      <c r="J213" s="23"/>
    </row>
    <row r="214" customFormat="false" ht="15.75" hidden="false" customHeight="false" outlineLevel="0" collapsed="false">
      <c r="A214" s="23"/>
      <c r="B214" s="41"/>
      <c r="C214" s="26" t="n">
        <v>2024</v>
      </c>
      <c r="D214" s="27" t="n">
        <f aca="false">SUM(E214:I214)</f>
        <v>1035.1</v>
      </c>
      <c r="E214" s="27" t="n">
        <v>0</v>
      </c>
      <c r="F214" s="27" t="n">
        <v>0</v>
      </c>
      <c r="G214" s="27" t="n">
        <v>1035.1</v>
      </c>
      <c r="H214" s="22" t="n">
        <v>0</v>
      </c>
      <c r="I214" s="22" t="n">
        <v>0</v>
      </c>
      <c r="J214" s="23"/>
    </row>
    <row r="215" s="1" customFormat="true" ht="15.75" hidden="false" customHeight="false" outlineLevel="0" collapsed="false">
      <c r="A215" s="23"/>
      <c r="B215" s="41"/>
      <c r="C215" s="26" t="n">
        <v>2025</v>
      </c>
      <c r="D215" s="27" t="n">
        <f aca="false">SUM(E215:I215)</f>
        <v>1083.5</v>
      </c>
      <c r="E215" s="27" t="n">
        <v>0</v>
      </c>
      <c r="F215" s="27" t="n">
        <v>0</v>
      </c>
      <c r="G215" s="27" t="n">
        <v>1083.5</v>
      </c>
      <c r="H215" s="22" t="n">
        <v>0</v>
      </c>
      <c r="I215" s="22" t="n">
        <v>0</v>
      </c>
      <c r="J215" s="23"/>
    </row>
    <row r="216" customFormat="false" ht="15.75" hidden="false" customHeight="false" outlineLevel="0" collapsed="false">
      <c r="A216" s="23"/>
      <c r="B216" s="41"/>
      <c r="C216" s="26" t="n">
        <v>2026</v>
      </c>
      <c r="D216" s="27" t="n">
        <f aca="false">SUM(E216:I216)</f>
        <v>1083.5</v>
      </c>
      <c r="E216" s="27" t="n">
        <v>0</v>
      </c>
      <c r="F216" s="27" t="n">
        <v>0</v>
      </c>
      <c r="G216" s="27" t="n">
        <v>1083.5</v>
      </c>
      <c r="H216" s="22" t="n">
        <v>0</v>
      </c>
      <c r="I216" s="22" t="n">
        <v>0</v>
      </c>
      <c r="J216" s="23"/>
    </row>
    <row r="217" customFormat="false" ht="19.5" hidden="false" customHeight="true" outlineLevel="0" collapsed="false">
      <c r="A217" s="28" t="s">
        <v>21</v>
      </c>
      <c r="B217" s="28"/>
      <c r="C217" s="29" t="n">
        <v>2022</v>
      </c>
      <c r="D217" s="30" t="n">
        <f aca="false">SUM(D197,D202,D207,D212)</f>
        <v>1480.53</v>
      </c>
      <c r="E217" s="30" t="n">
        <f aca="false">SUM(E197,E202,E207,E212)</f>
        <v>0</v>
      </c>
      <c r="F217" s="30" t="n">
        <f aca="false">SUM(F197,F202,F207,F212)</f>
        <v>0</v>
      </c>
      <c r="G217" s="30" t="n">
        <f aca="false">SUM(G197,G202,G207,G212)</f>
        <v>1480.53</v>
      </c>
      <c r="H217" s="31" t="n">
        <f aca="false">SUM(H197,H202,H207,H212)</f>
        <v>0</v>
      </c>
      <c r="I217" s="31" t="n">
        <f aca="false">SUM(I197,I202,I207,I212)</f>
        <v>0</v>
      </c>
      <c r="J217" s="23"/>
    </row>
    <row r="218" customFormat="false" ht="15.75" hidden="false" customHeight="false" outlineLevel="0" collapsed="false">
      <c r="A218" s="28"/>
      <c r="B218" s="28"/>
      <c r="C218" s="33" t="n">
        <v>2023</v>
      </c>
      <c r="D218" s="34" t="n">
        <f aca="false">SUM(D198,D203,D208,D213)</f>
        <v>4581.8</v>
      </c>
      <c r="E218" s="34" t="n">
        <f aca="false">SUM(E198,E203,E208,E213)</f>
        <v>0</v>
      </c>
      <c r="F218" s="34" t="n">
        <f aca="false">SUM(F198,F203,F208,F213)</f>
        <v>0</v>
      </c>
      <c r="G218" s="34" t="n">
        <f aca="false">SUM(G198,G203,G208,G213)</f>
        <v>4581.8</v>
      </c>
      <c r="H218" s="31" t="n">
        <f aca="false">SUM(H198,H203,H208,H213)</f>
        <v>0</v>
      </c>
      <c r="I218" s="31" t="n">
        <f aca="false">SUM(I198,I203,I208,I213)</f>
        <v>0</v>
      </c>
      <c r="J218" s="23"/>
    </row>
    <row r="219" customFormat="false" ht="15.75" hidden="false" customHeight="false" outlineLevel="0" collapsed="false">
      <c r="A219" s="28"/>
      <c r="B219" s="28"/>
      <c r="C219" s="15" t="n">
        <v>2024</v>
      </c>
      <c r="D219" s="35" t="n">
        <f aca="false">SUM(D199,D204,D209,D214)</f>
        <v>2742</v>
      </c>
      <c r="E219" s="35" t="n">
        <f aca="false">SUM(E199,E204,E209,E214)</f>
        <v>0</v>
      </c>
      <c r="F219" s="35" t="n">
        <f aca="false">SUM(F199,F204,F209,F214)</f>
        <v>0</v>
      </c>
      <c r="G219" s="35" t="n">
        <f aca="false">SUM(G199,G204,G209,G214)</f>
        <v>2742</v>
      </c>
      <c r="H219" s="31" t="n">
        <f aca="false">SUM(H199,H204,H209,H214)</f>
        <v>0</v>
      </c>
      <c r="I219" s="31" t="n">
        <f aca="false">SUM(I199,I204,I209,I214)</f>
        <v>0</v>
      </c>
      <c r="J219" s="23"/>
    </row>
    <row r="220" s="1" customFormat="true" ht="15.75" hidden="false" customHeight="false" outlineLevel="0" collapsed="false">
      <c r="A220" s="28"/>
      <c r="B220" s="28"/>
      <c r="C220" s="15" t="n">
        <v>2025</v>
      </c>
      <c r="D220" s="35" t="n">
        <f aca="false">SUM(D200,D205,D210,D215)</f>
        <v>2870.1</v>
      </c>
      <c r="E220" s="35" t="n">
        <f aca="false">SUM(E200,E205,E210,E215)</f>
        <v>0</v>
      </c>
      <c r="F220" s="35" t="n">
        <f aca="false">SUM(F200,F205,F210,F215)</f>
        <v>0</v>
      </c>
      <c r="G220" s="35" t="n">
        <f aca="false">SUM(G200,G205,G210,G215)</f>
        <v>2870.1</v>
      </c>
      <c r="H220" s="31" t="n">
        <f aca="false">SUM(H200,H205,H210,H215)</f>
        <v>0</v>
      </c>
      <c r="I220" s="31" t="n">
        <f aca="false">SUM(I200,I205,I210,I215)</f>
        <v>0</v>
      </c>
      <c r="J220" s="23"/>
    </row>
    <row r="221" customFormat="false" ht="15.75" hidden="false" customHeight="false" outlineLevel="0" collapsed="false">
      <c r="A221" s="28"/>
      <c r="B221" s="28"/>
      <c r="C221" s="15" t="n">
        <v>2026</v>
      </c>
      <c r="D221" s="35" t="n">
        <f aca="false">SUM(D201,D206,D211,D216)</f>
        <v>2870.1</v>
      </c>
      <c r="E221" s="35" t="n">
        <f aca="false">SUM(E201,E206,E211,E216)</f>
        <v>0</v>
      </c>
      <c r="F221" s="35" t="n">
        <f aca="false">SUM(F201,F206,F211,F216)</f>
        <v>0</v>
      </c>
      <c r="G221" s="35" t="n">
        <f aca="false">SUM(G201,G206,G211,G216)</f>
        <v>2870.1</v>
      </c>
      <c r="H221" s="31" t="n">
        <f aca="false">SUM(H201,H206,H211,H216)</f>
        <v>0</v>
      </c>
      <c r="I221" s="31" t="n">
        <f aca="false">SUM(I201,I206,I211,I216)</f>
        <v>0</v>
      </c>
      <c r="J221" s="23"/>
    </row>
    <row r="222" customFormat="false" ht="15.75" hidden="false" customHeight="true" outlineLevel="0" collapsed="false">
      <c r="A222" s="17" t="s">
        <v>63</v>
      </c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18.75" hidden="false" customHeight="true" outlineLevel="0" collapsed="false">
      <c r="A223" s="23" t="n">
        <v>1</v>
      </c>
      <c r="B223" s="41" t="s">
        <v>64</v>
      </c>
      <c r="C223" s="20" t="n">
        <v>2022</v>
      </c>
      <c r="D223" s="21" t="n">
        <f aca="false">SUM(E223:I223)</f>
        <v>90697.94</v>
      </c>
      <c r="E223" s="21" t="n">
        <v>0</v>
      </c>
      <c r="F223" s="21" t="n">
        <v>0</v>
      </c>
      <c r="G223" s="21" t="n">
        <v>90697.94</v>
      </c>
      <c r="H223" s="22" t="n">
        <v>0</v>
      </c>
      <c r="I223" s="22" t="n">
        <v>0</v>
      </c>
      <c r="J223" s="23" t="s">
        <v>19</v>
      </c>
    </row>
    <row r="224" customFormat="false" ht="18.75" hidden="false" customHeight="true" outlineLevel="0" collapsed="false">
      <c r="A224" s="23"/>
      <c r="B224" s="41"/>
      <c r="C224" s="24" t="n">
        <v>2023</v>
      </c>
      <c r="D224" s="25" t="n">
        <f aca="false">SUM(E224:I224)</f>
        <v>96459.1</v>
      </c>
      <c r="E224" s="25" t="n">
        <v>0</v>
      </c>
      <c r="F224" s="25" t="n">
        <v>0</v>
      </c>
      <c r="G224" s="25" t="n">
        <v>96459.1</v>
      </c>
      <c r="H224" s="22" t="n">
        <v>0</v>
      </c>
      <c r="I224" s="22" t="n">
        <v>0</v>
      </c>
      <c r="J224" s="23"/>
    </row>
    <row r="225" customFormat="false" ht="18.75" hidden="false" customHeight="true" outlineLevel="0" collapsed="false">
      <c r="A225" s="23"/>
      <c r="B225" s="41"/>
      <c r="C225" s="26" t="n">
        <v>2024</v>
      </c>
      <c r="D225" s="27" t="n">
        <f aca="false">SUM(E225:I225)</f>
        <v>82477.3</v>
      </c>
      <c r="E225" s="27" t="n">
        <v>0</v>
      </c>
      <c r="F225" s="27" t="n">
        <v>0</v>
      </c>
      <c r="G225" s="27" t="n">
        <v>82477.3</v>
      </c>
      <c r="H225" s="22" t="n">
        <v>0</v>
      </c>
      <c r="I225" s="22" t="n">
        <v>0</v>
      </c>
      <c r="J225" s="23"/>
    </row>
    <row r="226" s="1" customFormat="true" ht="18.75" hidden="false" customHeight="true" outlineLevel="0" collapsed="false">
      <c r="A226" s="23"/>
      <c r="B226" s="41"/>
      <c r="C226" s="26" t="n">
        <v>2025</v>
      </c>
      <c r="D226" s="27" t="n">
        <f aca="false">SUM(E226:I226)</f>
        <v>86329</v>
      </c>
      <c r="E226" s="27" t="n">
        <v>0</v>
      </c>
      <c r="F226" s="27" t="n">
        <v>0</v>
      </c>
      <c r="G226" s="27" t="n">
        <v>86329</v>
      </c>
      <c r="H226" s="22" t="n">
        <v>0</v>
      </c>
      <c r="I226" s="22" t="n">
        <v>0</v>
      </c>
      <c r="J226" s="23"/>
    </row>
    <row r="227" customFormat="false" ht="18.75" hidden="false" customHeight="true" outlineLevel="0" collapsed="false">
      <c r="A227" s="23"/>
      <c r="B227" s="41"/>
      <c r="C227" s="26" t="n">
        <v>2026</v>
      </c>
      <c r="D227" s="27" t="n">
        <f aca="false">SUM(E227:I227)</f>
        <v>86329</v>
      </c>
      <c r="E227" s="27" t="n">
        <v>0</v>
      </c>
      <c r="F227" s="27" t="n">
        <v>0</v>
      </c>
      <c r="G227" s="27" t="n">
        <v>86329</v>
      </c>
      <c r="H227" s="22" t="n">
        <v>0</v>
      </c>
      <c r="I227" s="22" t="n">
        <v>0</v>
      </c>
      <c r="J227" s="23"/>
    </row>
    <row r="228" customFormat="false" ht="15.75" hidden="false" customHeight="true" outlineLevel="0" collapsed="false">
      <c r="A228" s="23" t="n">
        <v>2</v>
      </c>
      <c r="B228" s="41" t="s">
        <v>65</v>
      </c>
      <c r="C228" s="20" t="n">
        <v>2022</v>
      </c>
      <c r="D228" s="21" t="n">
        <f aca="false">SUM(E228:I228)</f>
        <v>10350.9</v>
      </c>
      <c r="E228" s="21" t="n">
        <v>0</v>
      </c>
      <c r="F228" s="21" t="n">
        <v>0</v>
      </c>
      <c r="G228" s="21" t="n">
        <v>10350.9</v>
      </c>
      <c r="H228" s="22" t="n">
        <v>0</v>
      </c>
      <c r="I228" s="22" t="n">
        <v>0</v>
      </c>
      <c r="J228" s="23" t="s">
        <v>19</v>
      </c>
    </row>
    <row r="229" customFormat="false" ht="15.75" hidden="false" customHeight="false" outlineLevel="0" collapsed="false">
      <c r="A229" s="23"/>
      <c r="B229" s="41"/>
      <c r="C229" s="24" t="n">
        <v>2023</v>
      </c>
      <c r="D229" s="25" t="n">
        <f aca="false">SUM(E229:I229)</f>
        <v>17148.3</v>
      </c>
      <c r="E229" s="25" t="n">
        <v>0</v>
      </c>
      <c r="F229" s="25" t="n">
        <v>0</v>
      </c>
      <c r="G229" s="25" t="n">
        <v>17148.3</v>
      </c>
      <c r="H229" s="22" t="n">
        <v>0</v>
      </c>
      <c r="I229" s="22" t="n">
        <v>0</v>
      </c>
      <c r="J229" s="23"/>
    </row>
    <row r="230" customFormat="false" ht="15.75" hidden="false" customHeight="false" outlineLevel="0" collapsed="false">
      <c r="A230" s="23"/>
      <c r="B230" s="41"/>
      <c r="C230" s="26" t="n">
        <v>2024</v>
      </c>
      <c r="D230" s="27" t="n">
        <f aca="false">SUM(E230:I230)</f>
        <v>17978</v>
      </c>
      <c r="E230" s="27" t="n">
        <v>0</v>
      </c>
      <c r="F230" s="27" t="n">
        <v>0</v>
      </c>
      <c r="G230" s="27" t="n">
        <v>17978</v>
      </c>
      <c r="H230" s="22" t="n">
        <v>0</v>
      </c>
      <c r="I230" s="22" t="n">
        <v>0</v>
      </c>
      <c r="J230" s="23"/>
    </row>
    <row r="231" s="1" customFormat="true" ht="15.75" hidden="false" customHeight="false" outlineLevel="0" collapsed="false">
      <c r="A231" s="23"/>
      <c r="B231" s="41"/>
      <c r="C231" s="26" t="n">
        <v>2025</v>
      </c>
      <c r="D231" s="27" t="n">
        <f aca="false">SUM(E231:I231)</f>
        <v>18616.2</v>
      </c>
      <c r="E231" s="27" t="n">
        <v>0</v>
      </c>
      <c r="F231" s="27" t="n">
        <v>0</v>
      </c>
      <c r="G231" s="27" t="n">
        <v>18616.2</v>
      </c>
      <c r="H231" s="22" t="n">
        <v>0</v>
      </c>
      <c r="I231" s="22" t="n">
        <v>0</v>
      </c>
      <c r="J231" s="23"/>
    </row>
    <row r="232" customFormat="false" ht="15.75" hidden="false" customHeight="false" outlineLevel="0" collapsed="false">
      <c r="A232" s="23"/>
      <c r="B232" s="41"/>
      <c r="C232" s="26" t="n">
        <v>2026</v>
      </c>
      <c r="D232" s="27" t="n">
        <f aca="false">SUM(E232:I232)</f>
        <v>18616.2</v>
      </c>
      <c r="E232" s="27" t="n">
        <v>0</v>
      </c>
      <c r="F232" s="27" t="n">
        <v>0</v>
      </c>
      <c r="G232" s="27" t="n">
        <v>18616.2</v>
      </c>
      <c r="H232" s="22" t="n">
        <v>0</v>
      </c>
      <c r="I232" s="22" t="n">
        <v>0</v>
      </c>
      <c r="J232" s="23"/>
    </row>
    <row r="233" customFormat="false" ht="17.25" hidden="false" customHeight="true" outlineLevel="0" collapsed="false">
      <c r="A233" s="23" t="n">
        <v>3</v>
      </c>
      <c r="B233" s="55" t="s">
        <v>66</v>
      </c>
      <c r="C233" s="20" t="n">
        <v>2022</v>
      </c>
      <c r="D233" s="21" t="n">
        <f aca="false">SUM(E233:I233)</f>
        <v>4566.26</v>
      </c>
      <c r="E233" s="21" t="n">
        <v>0</v>
      </c>
      <c r="F233" s="21" t="n">
        <v>482.3</v>
      </c>
      <c r="G233" s="21" t="n">
        <v>4083.96</v>
      </c>
      <c r="H233" s="22" t="n">
        <v>0</v>
      </c>
      <c r="I233" s="22" t="n">
        <v>0</v>
      </c>
      <c r="J233" s="23" t="s">
        <v>19</v>
      </c>
    </row>
    <row r="234" customFormat="false" ht="17.25" hidden="false" customHeight="true" outlineLevel="0" collapsed="false">
      <c r="A234" s="23"/>
      <c r="B234" s="55"/>
      <c r="C234" s="24" t="n">
        <v>2023</v>
      </c>
      <c r="D234" s="25" t="n">
        <f aca="false">SUM(E234:I234)</f>
        <v>1207.2</v>
      </c>
      <c r="E234" s="25" t="n">
        <v>0</v>
      </c>
      <c r="F234" s="25" t="n">
        <v>481</v>
      </c>
      <c r="G234" s="25" t="n">
        <v>726.2</v>
      </c>
      <c r="H234" s="22" t="n">
        <v>0</v>
      </c>
      <c r="I234" s="22" t="n">
        <v>0</v>
      </c>
      <c r="J234" s="23"/>
    </row>
    <row r="235" customFormat="false" ht="17.25" hidden="false" customHeight="true" outlineLevel="0" collapsed="false">
      <c r="A235" s="23"/>
      <c r="B235" s="55"/>
      <c r="C235" s="26" t="n">
        <v>2024</v>
      </c>
      <c r="D235" s="27" t="n">
        <f aca="false">SUM(E235:I235)</f>
        <v>4225.8</v>
      </c>
      <c r="E235" s="27" t="n">
        <v>0</v>
      </c>
      <c r="F235" s="27" t="n">
        <v>475.6</v>
      </c>
      <c r="G235" s="27" t="n">
        <f aca="false">3691.4+58.8</f>
        <v>3750.2</v>
      </c>
      <c r="H235" s="22" t="n">
        <v>0</v>
      </c>
      <c r="I235" s="22" t="n">
        <v>0</v>
      </c>
      <c r="J235" s="23"/>
    </row>
    <row r="236" s="1" customFormat="true" ht="17.25" hidden="false" customHeight="true" outlineLevel="0" collapsed="false">
      <c r="A236" s="23"/>
      <c r="B236" s="55"/>
      <c r="C236" s="26" t="n">
        <v>2025</v>
      </c>
      <c r="D236" s="27" t="n">
        <f aca="false">SUM(E236:I236)</f>
        <v>4398.2</v>
      </c>
      <c r="E236" s="27" t="n">
        <v>0</v>
      </c>
      <c r="F236" s="27" t="n">
        <v>470.3</v>
      </c>
      <c r="G236" s="27" t="n">
        <f aca="false">3863.7+64.2</f>
        <v>3927.9</v>
      </c>
      <c r="H236" s="22" t="n">
        <v>0</v>
      </c>
      <c r="I236" s="22" t="n">
        <v>0</v>
      </c>
      <c r="J236" s="23"/>
    </row>
    <row r="237" customFormat="false" ht="17.25" hidden="false" customHeight="true" outlineLevel="0" collapsed="false">
      <c r="A237" s="23"/>
      <c r="B237" s="55"/>
      <c r="C237" s="26" t="n">
        <v>2026</v>
      </c>
      <c r="D237" s="27" t="n">
        <f aca="false">SUM(E237:I237)</f>
        <v>4398.2</v>
      </c>
      <c r="E237" s="27" t="n">
        <v>0</v>
      </c>
      <c r="F237" s="27" t="n">
        <v>470.3</v>
      </c>
      <c r="G237" s="27" t="n">
        <v>3927.9</v>
      </c>
      <c r="H237" s="22" t="n">
        <v>0</v>
      </c>
      <c r="I237" s="22" t="n">
        <v>0</v>
      </c>
      <c r="J237" s="23"/>
    </row>
    <row r="238" customFormat="false" ht="18.75" hidden="false" customHeight="true" outlineLevel="0" collapsed="false">
      <c r="A238" s="23" t="n">
        <v>4</v>
      </c>
      <c r="B238" s="41" t="s">
        <v>67</v>
      </c>
      <c r="C238" s="20" t="n">
        <v>2022</v>
      </c>
      <c r="D238" s="21" t="n">
        <f aca="false">SUM(E238:I238)</f>
        <v>758.5</v>
      </c>
      <c r="E238" s="21" t="n">
        <v>0</v>
      </c>
      <c r="F238" s="21" t="n">
        <v>0</v>
      </c>
      <c r="G238" s="21" t="n">
        <v>758.5</v>
      </c>
      <c r="H238" s="22" t="n">
        <v>0</v>
      </c>
      <c r="I238" s="22" t="n">
        <v>0</v>
      </c>
      <c r="J238" s="23" t="s">
        <v>19</v>
      </c>
    </row>
    <row r="239" customFormat="false" ht="18.75" hidden="false" customHeight="true" outlineLevel="0" collapsed="false">
      <c r="A239" s="23"/>
      <c r="B239" s="41"/>
      <c r="C239" s="24" t="n">
        <v>2023</v>
      </c>
      <c r="D239" s="25" t="n">
        <f aca="false">SUM(E239:I239)</f>
        <v>1137.5</v>
      </c>
      <c r="E239" s="25" t="n">
        <v>0</v>
      </c>
      <c r="F239" s="25" t="n">
        <v>0</v>
      </c>
      <c r="G239" s="25" t="n">
        <v>1137.5</v>
      </c>
      <c r="H239" s="22" t="n">
        <v>0</v>
      </c>
      <c r="I239" s="22" t="n">
        <v>0</v>
      </c>
      <c r="J239" s="23"/>
    </row>
    <row r="240" customFormat="false" ht="18.75" hidden="false" customHeight="true" outlineLevel="0" collapsed="false">
      <c r="A240" s="23"/>
      <c r="B240" s="41"/>
      <c r="C240" s="26" t="n">
        <v>2024</v>
      </c>
      <c r="D240" s="27" t="n">
        <f aca="false">SUM(E240:I240)</f>
        <v>1004.7</v>
      </c>
      <c r="E240" s="27" t="n">
        <v>0</v>
      </c>
      <c r="F240" s="27" t="n">
        <v>0</v>
      </c>
      <c r="G240" s="27" t="n">
        <v>1004.7</v>
      </c>
      <c r="H240" s="22" t="n">
        <v>0</v>
      </c>
      <c r="I240" s="22" t="n">
        <v>0</v>
      </c>
      <c r="J240" s="23"/>
    </row>
    <row r="241" s="1" customFormat="true" ht="18.75" hidden="false" customHeight="true" outlineLevel="0" collapsed="false">
      <c r="A241" s="23"/>
      <c r="B241" s="41"/>
      <c r="C241" s="26" t="n">
        <v>2025</v>
      </c>
      <c r="D241" s="27" t="n">
        <f aca="false">SUM(E241:I241)</f>
        <v>1051.5</v>
      </c>
      <c r="E241" s="27" t="n">
        <v>0</v>
      </c>
      <c r="F241" s="27" t="n">
        <v>0</v>
      </c>
      <c r="G241" s="27" t="n">
        <v>1051.5</v>
      </c>
      <c r="H241" s="22" t="n">
        <v>0</v>
      </c>
      <c r="I241" s="22" t="n">
        <v>0</v>
      </c>
      <c r="J241" s="23"/>
    </row>
    <row r="242" customFormat="false" ht="18.75" hidden="false" customHeight="true" outlineLevel="0" collapsed="false">
      <c r="A242" s="23"/>
      <c r="B242" s="41"/>
      <c r="C242" s="26" t="n">
        <v>2026</v>
      </c>
      <c r="D242" s="27" t="n">
        <f aca="false">SUM(E242:I242)</f>
        <v>1051.5</v>
      </c>
      <c r="E242" s="27" t="n">
        <v>0</v>
      </c>
      <c r="F242" s="27" t="n">
        <v>0</v>
      </c>
      <c r="G242" s="27" t="n">
        <v>1051.5</v>
      </c>
      <c r="H242" s="22" t="n">
        <v>0</v>
      </c>
      <c r="I242" s="22" t="n">
        <v>0</v>
      </c>
      <c r="J242" s="23"/>
    </row>
    <row r="243" customFormat="false" ht="17.25" hidden="false" customHeight="true" outlineLevel="0" collapsed="false">
      <c r="A243" s="23" t="n">
        <v>5</v>
      </c>
      <c r="B243" s="41" t="s">
        <v>68</v>
      </c>
      <c r="C243" s="20" t="n">
        <v>2022</v>
      </c>
      <c r="D243" s="21" t="n">
        <f aca="false">SUM(E243:I243)</f>
        <v>336.84211</v>
      </c>
      <c r="E243" s="21" t="n">
        <v>0</v>
      </c>
      <c r="F243" s="21" t="n">
        <v>320</v>
      </c>
      <c r="G243" s="21" t="n">
        <v>16.84211</v>
      </c>
      <c r="H243" s="22" t="n">
        <v>0</v>
      </c>
      <c r="I243" s="22" t="n">
        <v>0</v>
      </c>
      <c r="J243" s="23" t="s">
        <v>19</v>
      </c>
    </row>
    <row r="244" customFormat="false" ht="17.25" hidden="false" customHeight="true" outlineLevel="0" collapsed="false">
      <c r="A244" s="23"/>
      <c r="B244" s="41"/>
      <c r="C244" s="24" t="n">
        <v>2023</v>
      </c>
      <c r="D244" s="25" t="n">
        <f aca="false">SUM(E244:I244)</f>
        <v>0</v>
      </c>
      <c r="E244" s="25" t="n">
        <v>0</v>
      </c>
      <c r="F244" s="25" t="n">
        <v>0</v>
      </c>
      <c r="G244" s="25" t="n">
        <v>0</v>
      </c>
      <c r="H244" s="22" t="n">
        <v>0</v>
      </c>
      <c r="I244" s="22" t="n">
        <v>0</v>
      </c>
      <c r="J244" s="23"/>
    </row>
    <row r="245" customFormat="false" ht="17.25" hidden="false" customHeight="true" outlineLevel="0" collapsed="false">
      <c r="A245" s="23"/>
      <c r="B245" s="41"/>
      <c r="C245" s="26" t="n">
        <v>2024</v>
      </c>
      <c r="D245" s="27" t="n">
        <f aca="false">SUM(E245:I245)</f>
        <v>0</v>
      </c>
      <c r="E245" s="27" t="n">
        <v>0</v>
      </c>
      <c r="F245" s="27" t="n">
        <v>0</v>
      </c>
      <c r="G245" s="27" t="n">
        <v>0</v>
      </c>
      <c r="H245" s="22" t="n">
        <v>0</v>
      </c>
      <c r="I245" s="22" t="n">
        <v>0</v>
      </c>
      <c r="J245" s="23"/>
    </row>
    <row r="246" s="1" customFormat="true" ht="17.25" hidden="false" customHeight="true" outlineLevel="0" collapsed="false">
      <c r="A246" s="23"/>
      <c r="B246" s="41"/>
      <c r="C246" s="26" t="n">
        <v>2025</v>
      </c>
      <c r="D246" s="27" t="n">
        <f aca="false">SUM(E246:I246)</f>
        <v>0</v>
      </c>
      <c r="E246" s="27" t="n">
        <v>0</v>
      </c>
      <c r="F246" s="27" t="n">
        <v>0</v>
      </c>
      <c r="G246" s="27" t="n">
        <v>0</v>
      </c>
      <c r="H246" s="22" t="n">
        <v>0</v>
      </c>
      <c r="I246" s="22" t="n">
        <v>0</v>
      </c>
      <c r="J246" s="23"/>
    </row>
    <row r="247" customFormat="false" ht="17.25" hidden="false" customHeight="true" outlineLevel="0" collapsed="false">
      <c r="A247" s="23"/>
      <c r="B247" s="41"/>
      <c r="C247" s="26" t="n">
        <v>2026</v>
      </c>
      <c r="D247" s="27" t="n">
        <f aca="false">SUM(E247:I247)</f>
        <v>0</v>
      </c>
      <c r="E247" s="27" t="n">
        <v>0</v>
      </c>
      <c r="F247" s="27" t="n">
        <v>0</v>
      </c>
      <c r="G247" s="27" t="n">
        <v>0</v>
      </c>
      <c r="H247" s="22" t="n">
        <v>0</v>
      </c>
      <c r="I247" s="22" t="n">
        <v>0</v>
      </c>
      <c r="J247" s="23"/>
    </row>
    <row r="248" customFormat="false" ht="16.5" hidden="false" customHeight="true" outlineLevel="0" collapsed="false">
      <c r="A248" s="28" t="s">
        <v>21</v>
      </c>
      <c r="B248" s="28"/>
      <c r="C248" s="29" t="n">
        <v>2022</v>
      </c>
      <c r="D248" s="30" t="n">
        <f aca="false">D223+D228+D233+D238+D243</f>
        <v>106710.44211</v>
      </c>
      <c r="E248" s="30" t="n">
        <f aca="false">E223+E228+E233+E238+E243</f>
        <v>0</v>
      </c>
      <c r="F248" s="30" t="n">
        <f aca="false">F223+F228+F233+F238+F243</f>
        <v>802.3</v>
      </c>
      <c r="G248" s="30" t="n">
        <f aca="false">G223+G228+G233+G238+G243</f>
        <v>105908.14211</v>
      </c>
      <c r="H248" s="31" t="n">
        <v>0</v>
      </c>
      <c r="I248" s="31" t="n">
        <v>0</v>
      </c>
      <c r="J248" s="23"/>
    </row>
    <row r="249" customFormat="false" ht="16.5" hidden="false" customHeight="true" outlineLevel="0" collapsed="false">
      <c r="A249" s="28"/>
      <c r="B249" s="28"/>
      <c r="C249" s="33" t="n">
        <v>2023</v>
      </c>
      <c r="D249" s="34" t="n">
        <f aca="false">D224+D229+D234+D239+D244</f>
        <v>115952.1</v>
      </c>
      <c r="E249" s="34" t="n">
        <f aca="false">E224+E229+E234+E239+E244</f>
        <v>0</v>
      </c>
      <c r="F249" s="34" t="n">
        <f aca="false">F224+F229+F234+F239+F244</f>
        <v>481</v>
      </c>
      <c r="G249" s="34" t="n">
        <f aca="false">G224+G229+G234+G239+G244</f>
        <v>115471.1</v>
      </c>
      <c r="H249" s="31" t="n">
        <v>0</v>
      </c>
      <c r="I249" s="31" t="n">
        <v>0</v>
      </c>
      <c r="J249" s="23"/>
    </row>
    <row r="250" customFormat="false" ht="16.5" hidden="false" customHeight="true" outlineLevel="0" collapsed="false">
      <c r="A250" s="28"/>
      <c r="B250" s="28"/>
      <c r="C250" s="15" t="n">
        <v>2024</v>
      </c>
      <c r="D250" s="35" t="n">
        <f aca="false">D225+D230+D235+D240+D245</f>
        <v>105685.8</v>
      </c>
      <c r="E250" s="35" t="n">
        <f aca="false">E225+E230+E235+E240+E245</f>
        <v>0</v>
      </c>
      <c r="F250" s="35" t="n">
        <f aca="false">F225+F230+F235+F240+F245</f>
        <v>475.6</v>
      </c>
      <c r="G250" s="35" t="n">
        <f aca="false">G225+G230+G235+G240+G245</f>
        <v>105210.2</v>
      </c>
      <c r="H250" s="31" t="n">
        <v>0</v>
      </c>
      <c r="I250" s="31" t="n">
        <v>0</v>
      </c>
      <c r="J250" s="23"/>
    </row>
    <row r="251" s="1" customFormat="true" ht="16.5" hidden="false" customHeight="true" outlineLevel="0" collapsed="false">
      <c r="A251" s="28"/>
      <c r="B251" s="28"/>
      <c r="C251" s="15" t="n">
        <v>2025</v>
      </c>
      <c r="D251" s="35" t="n">
        <f aca="false">D226+D231+D236+D241+D246</f>
        <v>110394.9</v>
      </c>
      <c r="E251" s="35" t="n">
        <f aca="false">E226+E231+E236+E241+E246</f>
        <v>0</v>
      </c>
      <c r="F251" s="35" t="n">
        <f aca="false">F226+F231+F236+F241+F246</f>
        <v>470.3</v>
      </c>
      <c r="G251" s="35" t="n">
        <f aca="false">G226+G231+G236+G241+G246</f>
        <v>109924.6</v>
      </c>
      <c r="H251" s="31" t="n">
        <v>0</v>
      </c>
      <c r="I251" s="31" t="n">
        <v>0</v>
      </c>
      <c r="J251" s="23"/>
    </row>
    <row r="252" customFormat="false" ht="16.5" hidden="false" customHeight="true" outlineLevel="0" collapsed="false">
      <c r="A252" s="28"/>
      <c r="B252" s="28"/>
      <c r="C252" s="15" t="n">
        <v>2026</v>
      </c>
      <c r="D252" s="35" t="n">
        <f aca="false">D227+D232+D237+D242+D247</f>
        <v>110394.9</v>
      </c>
      <c r="E252" s="35" t="n">
        <f aca="false">E227+E232+E237+E242+E247</f>
        <v>0</v>
      </c>
      <c r="F252" s="35" t="n">
        <f aca="false">F227+F232+F237+F242+F247</f>
        <v>470.3</v>
      </c>
      <c r="G252" s="35" t="n">
        <f aca="false">G227+G232+G237+G242+G247</f>
        <v>109924.6</v>
      </c>
      <c r="H252" s="31" t="n">
        <v>0</v>
      </c>
      <c r="I252" s="31" t="n">
        <v>0</v>
      </c>
      <c r="J252" s="23"/>
    </row>
    <row r="253" customFormat="false" ht="15.75" hidden="false" customHeight="true" outlineLevel="0" collapsed="false">
      <c r="A253" s="17" t="s">
        <v>69</v>
      </c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16.5" hidden="false" customHeight="true" outlineLevel="0" collapsed="false">
      <c r="A254" s="23" t="n">
        <v>1</v>
      </c>
      <c r="B254" s="41" t="s">
        <v>70</v>
      </c>
      <c r="C254" s="20" t="n">
        <v>2022</v>
      </c>
      <c r="D254" s="21" t="n">
        <f aca="false">SUM(E254:I254)</f>
        <v>5453</v>
      </c>
      <c r="E254" s="21" t="n">
        <v>0</v>
      </c>
      <c r="F254" s="21" t="n">
        <v>5453</v>
      </c>
      <c r="G254" s="21" t="n">
        <v>0</v>
      </c>
      <c r="H254" s="22" t="n">
        <v>0</v>
      </c>
      <c r="I254" s="22" t="n">
        <v>0</v>
      </c>
      <c r="J254" s="23" t="s">
        <v>19</v>
      </c>
    </row>
    <row r="255" customFormat="false" ht="16.5" hidden="false" customHeight="true" outlineLevel="0" collapsed="false">
      <c r="A255" s="23"/>
      <c r="B255" s="41"/>
      <c r="C255" s="24" t="n">
        <v>2023</v>
      </c>
      <c r="D255" s="25" t="n">
        <f aca="false">SUM(E255:I255)</f>
        <v>6712.1</v>
      </c>
      <c r="E255" s="25" t="n">
        <v>0</v>
      </c>
      <c r="F255" s="25" t="n">
        <v>6712.1</v>
      </c>
      <c r="G255" s="25" t="n">
        <v>0</v>
      </c>
      <c r="H255" s="22" t="n">
        <v>0</v>
      </c>
      <c r="I255" s="22" t="n">
        <v>0</v>
      </c>
      <c r="J255" s="23"/>
    </row>
    <row r="256" customFormat="false" ht="16.5" hidden="false" customHeight="true" outlineLevel="0" collapsed="false">
      <c r="A256" s="23"/>
      <c r="B256" s="41"/>
      <c r="C256" s="26" t="n">
        <v>2024</v>
      </c>
      <c r="D256" s="27" t="n">
        <f aca="false">SUM(E256:I256)</f>
        <v>5422.2</v>
      </c>
      <c r="E256" s="27" t="n">
        <v>0</v>
      </c>
      <c r="F256" s="27" t="n">
        <v>5422.2</v>
      </c>
      <c r="G256" s="27" t="n">
        <v>0</v>
      </c>
      <c r="H256" s="22" t="n">
        <v>0</v>
      </c>
      <c r="I256" s="22" t="n">
        <v>0</v>
      </c>
      <c r="J256" s="23"/>
    </row>
    <row r="257" s="1" customFormat="true" ht="16.5" hidden="false" customHeight="true" outlineLevel="0" collapsed="false">
      <c r="A257" s="23"/>
      <c r="B257" s="41"/>
      <c r="C257" s="26" t="n">
        <v>2025</v>
      </c>
      <c r="D257" s="27" t="n">
        <f aca="false">SUM(E257:I257)</f>
        <v>5422.2</v>
      </c>
      <c r="E257" s="27" t="n">
        <v>0</v>
      </c>
      <c r="F257" s="27" t="n">
        <v>5422.2</v>
      </c>
      <c r="G257" s="27" t="n">
        <v>0</v>
      </c>
      <c r="H257" s="22" t="n">
        <v>0</v>
      </c>
      <c r="I257" s="22" t="n">
        <v>0</v>
      </c>
      <c r="J257" s="23"/>
    </row>
    <row r="258" customFormat="false" ht="16.5" hidden="false" customHeight="true" outlineLevel="0" collapsed="false">
      <c r="A258" s="23"/>
      <c r="B258" s="41"/>
      <c r="C258" s="26" t="n">
        <v>2026</v>
      </c>
      <c r="D258" s="27" t="n">
        <f aca="false">SUM(E258:I258)</f>
        <v>5422.2</v>
      </c>
      <c r="E258" s="27" t="n">
        <v>0</v>
      </c>
      <c r="F258" s="27" t="n">
        <v>5422.2</v>
      </c>
      <c r="G258" s="27" t="n">
        <v>0</v>
      </c>
      <c r="H258" s="22" t="n">
        <v>0</v>
      </c>
      <c r="I258" s="22" t="n">
        <v>0</v>
      </c>
      <c r="J258" s="23"/>
    </row>
    <row r="259" customFormat="false" ht="19.5" hidden="false" customHeight="true" outlineLevel="0" collapsed="false">
      <c r="A259" s="23" t="n">
        <v>2</v>
      </c>
      <c r="B259" s="41" t="s">
        <v>71</v>
      </c>
      <c r="C259" s="20" t="n">
        <v>2022</v>
      </c>
      <c r="D259" s="21" t="n">
        <f aca="false">SUM(E259:I259)</f>
        <v>35931.8</v>
      </c>
      <c r="E259" s="21" t="n">
        <v>0</v>
      </c>
      <c r="F259" s="21" t="n">
        <f aca="false">36066.7-134.9</f>
        <v>35931.8</v>
      </c>
      <c r="G259" s="21" t="n">
        <v>0</v>
      </c>
      <c r="H259" s="22" t="n">
        <v>0</v>
      </c>
      <c r="I259" s="22" t="n">
        <v>0</v>
      </c>
      <c r="J259" s="23" t="s">
        <v>19</v>
      </c>
    </row>
    <row r="260" customFormat="false" ht="19.5" hidden="false" customHeight="true" outlineLevel="0" collapsed="false">
      <c r="A260" s="23"/>
      <c r="B260" s="41"/>
      <c r="C260" s="24" t="n">
        <v>2023</v>
      </c>
      <c r="D260" s="25" t="n">
        <f aca="false">SUM(E260:I260)</f>
        <v>39432.9</v>
      </c>
      <c r="E260" s="25" t="n">
        <v>0</v>
      </c>
      <c r="F260" s="25" t="n">
        <v>39432.9</v>
      </c>
      <c r="G260" s="25" t="n">
        <v>0</v>
      </c>
      <c r="H260" s="22" t="n">
        <v>0</v>
      </c>
      <c r="I260" s="22" t="n">
        <v>0</v>
      </c>
      <c r="J260" s="23"/>
    </row>
    <row r="261" customFormat="false" ht="19.5" hidden="false" customHeight="true" outlineLevel="0" collapsed="false">
      <c r="A261" s="23"/>
      <c r="B261" s="41"/>
      <c r="C261" s="26" t="n">
        <v>2024</v>
      </c>
      <c r="D261" s="27" t="n">
        <f aca="false">SUM(E261:I261)</f>
        <v>36357.4</v>
      </c>
      <c r="E261" s="27" t="n">
        <v>0</v>
      </c>
      <c r="F261" s="27" t="n">
        <f aca="false">36429.4-72</f>
        <v>36357.4</v>
      </c>
      <c r="G261" s="27" t="n">
        <v>0</v>
      </c>
      <c r="H261" s="22" t="n">
        <v>0</v>
      </c>
      <c r="I261" s="22" t="n">
        <v>0</v>
      </c>
      <c r="J261" s="23"/>
    </row>
    <row r="262" s="1" customFormat="true" ht="19.5" hidden="false" customHeight="true" outlineLevel="0" collapsed="false">
      <c r="A262" s="23"/>
      <c r="B262" s="41"/>
      <c r="C262" s="26" t="n">
        <v>2025</v>
      </c>
      <c r="D262" s="27" t="n">
        <f aca="false">SUM(E262:I262)</f>
        <v>36357.4</v>
      </c>
      <c r="E262" s="27" t="n">
        <v>0</v>
      </c>
      <c r="F262" s="27" t="n">
        <f aca="false">36429.4-72</f>
        <v>36357.4</v>
      </c>
      <c r="G262" s="27" t="n">
        <v>0</v>
      </c>
      <c r="H262" s="22" t="n">
        <v>0</v>
      </c>
      <c r="I262" s="22" t="n">
        <v>0</v>
      </c>
      <c r="J262" s="23"/>
    </row>
    <row r="263" customFormat="false" ht="19.5" hidden="false" customHeight="true" outlineLevel="0" collapsed="false">
      <c r="A263" s="23"/>
      <c r="B263" s="41"/>
      <c r="C263" s="26" t="n">
        <v>2026</v>
      </c>
      <c r="D263" s="27" t="n">
        <f aca="false">SUM(E263:I263)</f>
        <v>36357.4</v>
      </c>
      <c r="E263" s="27" t="n">
        <v>0</v>
      </c>
      <c r="F263" s="27" t="n">
        <v>36357.4</v>
      </c>
      <c r="G263" s="27" t="n">
        <v>0</v>
      </c>
      <c r="H263" s="22" t="n">
        <v>0</v>
      </c>
      <c r="I263" s="22" t="n">
        <v>0</v>
      </c>
      <c r="J263" s="23"/>
    </row>
    <row r="264" s="1" customFormat="true" ht="19.5" hidden="false" customHeight="true" outlineLevel="0" collapsed="false">
      <c r="A264" s="23" t="n">
        <v>3</v>
      </c>
      <c r="B264" s="41" t="s">
        <v>72</v>
      </c>
      <c r="C264" s="20" t="n">
        <v>2022</v>
      </c>
      <c r="D264" s="21" t="n">
        <f aca="false">SUM(E264:I264)</f>
        <v>134.9</v>
      </c>
      <c r="E264" s="21" t="n">
        <v>0</v>
      </c>
      <c r="F264" s="21" t="n">
        <v>134.9</v>
      </c>
      <c r="G264" s="21" t="n">
        <v>0</v>
      </c>
      <c r="H264" s="22" t="n">
        <v>0</v>
      </c>
      <c r="I264" s="22" t="n">
        <v>0</v>
      </c>
      <c r="J264" s="23" t="s">
        <v>19</v>
      </c>
    </row>
    <row r="265" s="1" customFormat="true" ht="19.5" hidden="false" customHeight="true" outlineLevel="0" collapsed="false">
      <c r="A265" s="23"/>
      <c r="B265" s="41"/>
      <c r="C265" s="24" t="n">
        <v>2023</v>
      </c>
      <c r="D265" s="25" t="n">
        <f aca="false">SUM(E265:I265)</f>
        <v>134.9</v>
      </c>
      <c r="E265" s="25" t="n">
        <v>0</v>
      </c>
      <c r="F265" s="25" t="n">
        <v>134.9</v>
      </c>
      <c r="G265" s="25" t="n">
        <v>0</v>
      </c>
      <c r="H265" s="22" t="n">
        <v>0</v>
      </c>
      <c r="I265" s="22" t="n">
        <v>0</v>
      </c>
      <c r="J265" s="23"/>
    </row>
    <row r="266" s="1" customFormat="true" ht="19.5" hidden="false" customHeight="true" outlineLevel="0" collapsed="false">
      <c r="A266" s="23"/>
      <c r="B266" s="41"/>
      <c r="C266" s="26" t="n">
        <v>2024</v>
      </c>
      <c r="D266" s="27" t="n">
        <f aca="false">SUM(E266:I266)</f>
        <v>72</v>
      </c>
      <c r="E266" s="27" t="n">
        <v>0</v>
      </c>
      <c r="F266" s="27" t="n">
        <v>72</v>
      </c>
      <c r="G266" s="27" t="n">
        <v>0</v>
      </c>
      <c r="H266" s="22" t="n">
        <v>0</v>
      </c>
      <c r="I266" s="22" t="n">
        <v>0</v>
      </c>
      <c r="J266" s="23"/>
    </row>
    <row r="267" s="1" customFormat="true" ht="19.5" hidden="false" customHeight="true" outlineLevel="0" collapsed="false">
      <c r="A267" s="23"/>
      <c r="B267" s="41"/>
      <c r="C267" s="26" t="n">
        <v>2025</v>
      </c>
      <c r="D267" s="27" t="n">
        <f aca="false">SUM(E267:I267)</f>
        <v>72</v>
      </c>
      <c r="E267" s="27" t="n">
        <v>0</v>
      </c>
      <c r="F267" s="27" t="n">
        <v>72</v>
      </c>
      <c r="G267" s="27" t="n">
        <v>0</v>
      </c>
      <c r="H267" s="22" t="n">
        <v>0</v>
      </c>
      <c r="I267" s="22" t="n">
        <v>0</v>
      </c>
      <c r="J267" s="23"/>
    </row>
    <row r="268" s="1" customFormat="true" ht="16.5" hidden="false" customHeight="true" outlineLevel="0" collapsed="false">
      <c r="A268" s="23"/>
      <c r="B268" s="41"/>
      <c r="C268" s="26" t="n">
        <v>2026</v>
      </c>
      <c r="D268" s="27" t="n">
        <f aca="false">SUM(E268:I268)</f>
        <v>72</v>
      </c>
      <c r="E268" s="27" t="n">
        <v>0</v>
      </c>
      <c r="F268" s="27" t="n">
        <v>72</v>
      </c>
      <c r="G268" s="27" t="n">
        <v>0</v>
      </c>
      <c r="H268" s="22" t="n">
        <v>0</v>
      </c>
      <c r="I268" s="22" t="n">
        <v>0</v>
      </c>
      <c r="J268" s="23"/>
    </row>
    <row r="269" customFormat="false" ht="18" hidden="false" customHeight="true" outlineLevel="0" collapsed="false">
      <c r="A269" s="28" t="s">
        <v>21</v>
      </c>
      <c r="B269" s="28"/>
      <c r="C269" s="29" t="n">
        <v>2022</v>
      </c>
      <c r="D269" s="30" t="n">
        <f aca="false">SUM(D254,D259,D264)</f>
        <v>41519.7</v>
      </c>
      <c r="E269" s="30" t="n">
        <f aca="false">SUM(E254,E259,E264)</f>
        <v>0</v>
      </c>
      <c r="F269" s="30" t="n">
        <f aca="false">SUM(F254,F259,F264)</f>
        <v>41519.7</v>
      </c>
      <c r="G269" s="30" t="n">
        <f aca="false">SUM(G254,G259,G264)</f>
        <v>0</v>
      </c>
      <c r="H269" s="31" t="n">
        <f aca="false">SUM(H254,H259,H264)</f>
        <v>0</v>
      </c>
      <c r="I269" s="31" t="n">
        <f aca="false">SUM(I254,I259,I264)</f>
        <v>0</v>
      </c>
      <c r="J269" s="23"/>
    </row>
    <row r="270" customFormat="false" ht="18" hidden="false" customHeight="true" outlineLevel="0" collapsed="false">
      <c r="A270" s="28"/>
      <c r="B270" s="28"/>
      <c r="C270" s="33" t="n">
        <v>2023</v>
      </c>
      <c r="D270" s="34" t="n">
        <f aca="false">SUM(D255,D260,D265)</f>
        <v>46279.9</v>
      </c>
      <c r="E270" s="34" t="n">
        <f aca="false">SUM(E255,E260,E265)</f>
        <v>0</v>
      </c>
      <c r="F270" s="34" t="n">
        <f aca="false">SUM(F255,F260,F265)</f>
        <v>46279.9</v>
      </c>
      <c r="G270" s="34" t="n">
        <f aca="false">SUM(G255,G260,G265)</f>
        <v>0</v>
      </c>
      <c r="H270" s="31" t="n">
        <f aca="false">SUM(H255,H260,H265)</f>
        <v>0</v>
      </c>
      <c r="I270" s="31" t="n">
        <f aca="false">SUM(I255,I260,I265)</f>
        <v>0</v>
      </c>
      <c r="J270" s="23"/>
    </row>
    <row r="271" customFormat="false" ht="18" hidden="false" customHeight="true" outlineLevel="0" collapsed="false">
      <c r="A271" s="28"/>
      <c r="B271" s="28"/>
      <c r="C271" s="15" t="n">
        <v>2024</v>
      </c>
      <c r="D271" s="35" t="n">
        <f aca="false">SUM(D256,D261,D266)</f>
        <v>41851.6</v>
      </c>
      <c r="E271" s="35" t="n">
        <f aca="false">SUM(E256,E261,E266)</f>
        <v>0</v>
      </c>
      <c r="F271" s="35" t="n">
        <f aca="false">SUM(F256,F261,F266)</f>
        <v>41851.6</v>
      </c>
      <c r="G271" s="35" t="n">
        <f aca="false">SUM(G256,G261,G266)</f>
        <v>0</v>
      </c>
      <c r="H271" s="31" t="n">
        <f aca="false">SUM(H256,H261,H266)</f>
        <v>0</v>
      </c>
      <c r="I271" s="31" t="n">
        <f aca="false">SUM(I256,I261,I266)</f>
        <v>0</v>
      </c>
      <c r="J271" s="23"/>
    </row>
    <row r="272" s="1" customFormat="true" ht="18" hidden="false" customHeight="true" outlineLevel="0" collapsed="false">
      <c r="A272" s="28"/>
      <c r="B272" s="28"/>
      <c r="C272" s="15" t="n">
        <v>2025</v>
      </c>
      <c r="D272" s="35" t="n">
        <f aca="false">SUM(D257,D262,D267)</f>
        <v>41851.6</v>
      </c>
      <c r="E272" s="35" t="n">
        <f aca="false">SUM(E257,E262,E267)</f>
        <v>0</v>
      </c>
      <c r="F272" s="35" t="n">
        <f aca="false">SUM(F257,F262,F267)</f>
        <v>41851.6</v>
      </c>
      <c r="G272" s="35" t="n">
        <f aca="false">SUM(G257,G262,G267)</f>
        <v>0</v>
      </c>
      <c r="H272" s="31" t="n">
        <f aca="false">SUM(H257,H262,H267)</f>
        <v>0</v>
      </c>
      <c r="I272" s="31" t="n">
        <f aca="false">SUM(I257,I262,I267)</f>
        <v>0</v>
      </c>
      <c r="J272" s="23"/>
    </row>
    <row r="273" customFormat="false" ht="18" hidden="false" customHeight="true" outlineLevel="0" collapsed="false">
      <c r="A273" s="28"/>
      <c r="B273" s="28"/>
      <c r="C273" s="15" t="n">
        <v>2026</v>
      </c>
      <c r="D273" s="35" t="n">
        <f aca="false">SUM(D258,D263,D268)</f>
        <v>41851.6</v>
      </c>
      <c r="E273" s="35" t="n">
        <f aca="false">SUM(E258,E263,E268)</f>
        <v>0</v>
      </c>
      <c r="F273" s="35" t="n">
        <f aca="false">SUM(F258,F263,F268)</f>
        <v>41851.6</v>
      </c>
      <c r="G273" s="35" t="n">
        <f aca="false">SUM(G258,G263,G268)</f>
        <v>0</v>
      </c>
      <c r="H273" s="31" t="n">
        <f aca="false">SUM(H258,H263,H268)</f>
        <v>0</v>
      </c>
      <c r="I273" s="31" t="n">
        <f aca="false">SUM(I258,I263,I268)</f>
        <v>0</v>
      </c>
      <c r="J273" s="23"/>
    </row>
    <row r="274" customFormat="false" ht="17.25" hidden="false" customHeight="true" outlineLevel="0" collapsed="false">
      <c r="A274" s="17" t="s">
        <v>73</v>
      </c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15.75" hidden="false" customHeight="true" outlineLevel="0" collapsed="false">
      <c r="A275" s="23" t="n">
        <v>1</v>
      </c>
      <c r="B275" s="41" t="s">
        <v>59</v>
      </c>
      <c r="C275" s="20" t="n">
        <v>2022</v>
      </c>
      <c r="D275" s="21" t="n">
        <f aca="false">SUM(E275:I275)</f>
        <v>1723.75</v>
      </c>
      <c r="E275" s="21" t="n">
        <v>0</v>
      </c>
      <c r="F275" s="21" t="n">
        <v>0</v>
      </c>
      <c r="G275" s="21" t="n">
        <v>1723.75</v>
      </c>
      <c r="H275" s="22" t="n">
        <v>0</v>
      </c>
      <c r="I275" s="22" t="n">
        <v>0</v>
      </c>
      <c r="J275" s="23" t="s">
        <v>19</v>
      </c>
    </row>
    <row r="276" customFormat="false" ht="15.75" hidden="false" customHeight="true" outlineLevel="0" collapsed="false">
      <c r="A276" s="23"/>
      <c r="B276" s="41"/>
      <c r="C276" s="24" t="n">
        <v>2023</v>
      </c>
      <c r="D276" s="25" t="n">
        <f aca="false">SUM(E276:I276)</f>
        <v>0</v>
      </c>
      <c r="E276" s="25" t="n">
        <v>0</v>
      </c>
      <c r="F276" s="25" t="n">
        <v>0</v>
      </c>
      <c r="G276" s="25" t="n">
        <v>0</v>
      </c>
      <c r="H276" s="22" t="n">
        <v>0</v>
      </c>
      <c r="I276" s="22" t="n">
        <v>0</v>
      </c>
      <c r="J276" s="23"/>
    </row>
    <row r="277" customFormat="false" ht="15.75" hidden="false" customHeight="true" outlineLevel="0" collapsed="false">
      <c r="A277" s="23"/>
      <c r="B277" s="41"/>
      <c r="C277" s="26" t="n">
        <v>2024</v>
      </c>
      <c r="D277" s="27" t="n">
        <f aca="false">SUM(E277:I277)</f>
        <v>0</v>
      </c>
      <c r="E277" s="27" t="n">
        <v>0</v>
      </c>
      <c r="F277" s="27" t="n">
        <v>0</v>
      </c>
      <c r="G277" s="27" t="n">
        <v>0</v>
      </c>
      <c r="H277" s="22" t="n">
        <v>0</v>
      </c>
      <c r="I277" s="22" t="n">
        <v>0</v>
      </c>
      <c r="J277" s="23"/>
    </row>
    <row r="278" s="1" customFormat="true" ht="15.75" hidden="false" customHeight="true" outlineLevel="0" collapsed="false">
      <c r="A278" s="23"/>
      <c r="B278" s="41"/>
      <c r="C278" s="26" t="n">
        <v>2025</v>
      </c>
      <c r="D278" s="27" t="n">
        <f aca="false">SUM(E278:I278)</f>
        <v>0</v>
      </c>
      <c r="E278" s="27" t="n">
        <v>0</v>
      </c>
      <c r="F278" s="27" t="n">
        <v>0</v>
      </c>
      <c r="G278" s="27" t="n">
        <v>0</v>
      </c>
      <c r="H278" s="22" t="n">
        <v>0</v>
      </c>
      <c r="I278" s="22" t="n">
        <v>0</v>
      </c>
      <c r="J278" s="23"/>
    </row>
    <row r="279" customFormat="false" ht="15.75" hidden="false" customHeight="true" outlineLevel="0" collapsed="false">
      <c r="A279" s="23"/>
      <c r="B279" s="41"/>
      <c r="C279" s="26" t="n">
        <v>2026</v>
      </c>
      <c r="D279" s="27" t="n">
        <f aca="false">SUM(E279:I279)</f>
        <v>0</v>
      </c>
      <c r="E279" s="27" t="n">
        <v>0</v>
      </c>
      <c r="F279" s="27" t="n">
        <v>0</v>
      </c>
      <c r="G279" s="27" t="n">
        <v>0</v>
      </c>
      <c r="H279" s="22" t="n">
        <v>0</v>
      </c>
      <c r="I279" s="22" t="n">
        <v>0</v>
      </c>
      <c r="J279" s="23"/>
    </row>
    <row r="280" customFormat="false" ht="14.25" hidden="false" customHeight="true" outlineLevel="0" collapsed="false">
      <c r="A280" s="23" t="n">
        <v>2</v>
      </c>
      <c r="B280" s="41" t="s">
        <v>74</v>
      </c>
      <c r="C280" s="20" t="n">
        <v>2022</v>
      </c>
      <c r="D280" s="21" t="n">
        <f aca="false">SUM(E280:I280)</f>
        <v>5569.87</v>
      </c>
      <c r="E280" s="21" t="n">
        <v>0</v>
      </c>
      <c r="F280" s="21" t="n">
        <v>0</v>
      </c>
      <c r="G280" s="21" t="n">
        <v>5569.87</v>
      </c>
      <c r="H280" s="22" t="n">
        <v>0</v>
      </c>
      <c r="I280" s="22" t="n">
        <v>0</v>
      </c>
      <c r="J280" s="23" t="s">
        <v>19</v>
      </c>
    </row>
    <row r="281" customFormat="false" ht="14.25" hidden="false" customHeight="true" outlineLevel="0" collapsed="false">
      <c r="A281" s="23"/>
      <c r="B281" s="41"/>
      <c r="C281" s="24" t="n">
        <v>2023</v>
      </c>
      <c r="D281" s="25" t="n">
        <f aca="false">SUM(E281:I281)</f>
        <v>6876.8</v>
      </c>
      <c r="E281" s="25" t="n">
        <v>0</v>
      </c>
      <c r="F281" s="25" t="n">
        <v>0</v>
      </c>
      <c r="G281" s="25" t="n">
        <v>6876.8</v>
      </c>
      <c r="H281" s="22" t="n">
        <v>0</v>
      </c>
      <c r="I281" s="22" t="n">
        <v>0</v>
      </c>
      <c r="J281" s="23"/>
      <c r="K281" s="56"/>
    </row>
    <row r="282" customFormat="false" ht="14.25" hidden="false" customHeight="true" outlineLevel="0" collapsed="false">
      <c r="A282" s="23"/>
      <c r="B282" s="41"/>
      <c r="C282" s="26" t="n">
        <v>2024</v>
      </c>
      <c r="D282" s="27" t="n">
        <f aca="false">SUM(E282:I282)</f>
        <v>6820.96</v>
      </c>
      <c r="E282" s="27" t="n">
        <v>0</v>
      </c>
      <c r="F282" s="27" t="n">
        <v>0</v>
      </c>
      <c r="G282" s="27" t="n">
        <v>6820.96</v>
      </c>
      <c r="H282" s="22" t="n">
        <v>0</v>
      </c>
      <c r="I282" s="22" t="n">
        <v>0</v>
      </c>
      <c r="J282" s="23"/>
      <c r="K282" s="56"/>
    </row>
    <row r="283" s="1" customFormat="true" ht="14.25" hidden="false" customHeight="true" outlineLevel="0" collapsed="false">
      <c r="A283" s="23"/>
      <c r="B283" s="41"/>
      <c r="C283" s="26" t="n">
        <v>2025</v>
      </c>
      <c r="D283" s="27" t="n">
        <f aca="false">SUM(E283:I283)</f>
        <v>7146.64</v>
      </c>
      <c r="E283" s="27" t="n">
        <v>0</v>
      </c>
      <c r="F283" s="27" t="n">
        <v>0</v>
      </c>
      <c r="G283" s="27" t="n">
        <v>7146.64</v>
      </c>
      <c r="H283" s="22" t="n">
        <v>0</v>
      </c>
      <c r="I283" s="22" t="n">
        <v>0</v>
      </c>
      <c r="J283" s="23"/>
      <c r="K283" s="56"/>
    </row>
    <row r="284" customFormat="false" ht="14.25" hidden="false" customHeight="true" outlineLevel="0" collapsed="false">
      <c r="A284" s="23"/>
      <c r="B284" s="41"/>
      <c r="C284" s="26" t="n">
        <v>2026</v>
      </c>
      <c r="D284" s="27" t="n">
        <f aca="false">SUM(E284:I284)</f>
        <v>7146.64</v>
      </c>
      <c r="E284" s="27" t="n">
        <v>0</v>
      </c>
      <c r="F284" s="27" t="n">
        <v>0</v>
      </c>
      <c r="G284" s="27" t="n">
        <v>7146.64</v>
      </c>
      <c r="H284" s="22" t="n">
        <v>0</v>
      </c>
      <c r="I284" s="22" t="n">
        <v>0</v>
      </c>
      <c r="J284" s="23"/>
    </row>
    <row r="285" customFormat="false" ht="15" hidden="false" customHeight="true" outlineLevel="0" collapsed="false">
      <c r="A285" s="23" t="n">
        <v>3</v>
      </c>
      <c r="B285" s="41" t="s">
        <v>75</v>
      </c>
      <c r="C285" s="20" t="n">
        <v>2022</v>
      </c>
      <c r="D285" s="21" t="n">
        <f aca="false">SUM(E285:I285)</f>
        <v>1826</v>
      </c>
      <c r="E285" s="21" t="n">
        <v>0</v>
      </c>
      <c r="F285" s="21" t="n">
        <v>0</v>
      </c>
      <c r="G285" s="21" t="n">
        <f aca="false">1826</f>
        <v>1826</v>
      </c>
      <c r="H285" s="22" t="n">
        <v>0</v>
      </c>
      <c r="I285" s="22" t="n">
        <v>0</v>
      </c>
      <c r="J285" s="23" t="s">
        <v>19</v>
      </c>
    </row>
    <row r="286" customFormat="false" ht="15" hidden="false" customHeight="true" outlineLevel="0" collapsed="false">
      <c r="A286" s="23"/>
      <c r="B286" s="41"/>
      <c r="C286" s="24" t="n">
        <v>2023</v>
      </c>
      <c r="D286" s="25" t="n">
        <f aca="false">SUM(E286:I286)</f>
        <v>1476</v>
      </c>
      <c r="E286" s="25" t="n">
        <v>0</v>
      </c>
      <c r="F286" s="25" t="n">
        <v>0</v>
      </c>
      <c r="G286" s="25" t="n">
        <v>1476</v>
      </c>
      <c r="H286" s="22" t="n">
        <v>0</v>
      </c>
      <c r="I286" s="22" t="n">
        <v>0</v>
      </c>
      <c r="J286" s="23"/>
    </row>
    <row r="287" customFormat="false" ht="15" hidden="false" customHeight="true" outlineLevel="0" collapsed="false">
      <c r="A287" s="23"/>
      <c r="B287" s="41"/>
      <c r="C287" s="26" t="n">
        <v>2024</v>
      </c>
      <c r="D287" s="27" t="n">
        <f aca="false">SUM(E287:I287)</f>
        <v>479.8</v>
      </c>
      <c r="E287" s="27" t="n">
        <v>0</v>
      </c>
      <c r="F287" s="27" t="n">
        <v>0</v>
      </c>
      <c r="G287" s="27" t="n">
        <v>479.8</v>
      </c>
      <c r="H287" s="22" t="n">
        <v>0</v>
      </c>
      <c r="I287" s="22" t="n">
        <v>0</v>
      </c>
      <c r="J287" s="23"/>
    </row>
    <row r="288" s="1" customFormat="true" ht="15" hidden="false" customHeight="true" outlineLevel="0" collapsed="false">
      <c r="A288" s="23"/>
      <c r="B288" s="41"/>
      <c r="C288" s="26" t="n">
        <v>2025</v>
      </c>
      <c r="D288" s="27" t="n">
        <f aca="false">SUM(E288:I288)</f>
        <v>502.2</v>
      </c>
      <c r="E288" s="27" t="n">
        <v>0</v>
      </c>
      <c r="F288" s="27" t="n">
        <v>0</v>
      </c>
      <c r="G288" s="27" t="n">
        <v>502.2</v>
      </c>
      <c r="H288" s="22" t="n">
        <v>0</v>
      </c>
      <c r="I288" s="22" t="n">
        <v>0</v>
      </c>
      <c r="J288" s="23"/>
    </row>
    <row r="289" customFormat="false" ht="15" hidden="false" customHeight="true" outlineLevel="0" collapsed="false">
      <c r="A289" s="23"/>
      <c r="B289" s="41"/>
      <c r="C289" s="26" t="n">
        <v>2026</v>
      </c>
      <c r="D289" s="27" t="n">
        <f aca="false">SUM(E289:I289)</f>
        <v>502.2</v>
      </c>
      <c r="E289" s="27" t="n">
        <v>0</v>
      </c>
      <c r="F289" s="27" t="n">
        <v>0</v>
      </c>
      <c r="G289" s="27" t="n">
        <v>502.2</v>
      </c>
      <c r="H289" s="22" t="n">
        <v>0</v>
      </c>
      <c r="I289" s="22" t="n">
        <v>0</v>
      </c>
      <c r="J289" s="23"/>
    </row>
    <row r="290" customFormat="false" ht="18" hidden="false" customHeight="true" outlineLevel="0" collapsed="false">
      <c r="A290" s="23" t="n">
        <v>4</v>
      </c>
      <c r="B290" s="41" t="s">
        <v>76</v>
      </c>
      <c r="C290" s="20" t="n">
        <v>2022</v>
      </c>
      <c r="D290" s="21" t="n">
        <f aca="false">SUM(E290:I290)</f>
        <v>357.41</v>
      </c>
      <c r="E290" s="21" t="n">
        <v>0</v>
      </c>
      <c r="F290" s="21" t="n">
        <v>0</v>
      </c>
      <c r="G290" s="21" t="n">
        <v>357.41</v>
      </c>
      <c r="H290" s="22" t="n">
        <v>0</v>
      </c>
      <c r="I290" s="22" t="n">
        <v>0</v>
      </c>
      <c r="J290" s="23" t="s">
        <v>19</v>
      </c>
    </row>
    <row r="291" customFormat="false" ht="18" hidden="false" customHeight="true" outlineLevel="0" collapsed="false">
      <c r="A291" s="23"/>
      <c r="B291" s="41"/>
      <c r="C291" s="24" t="n">
        <v>2023</v>
      </c>
      <c r="D291" s="25" t="n">
        <f aca="false">SUM(E291:I291)</f>
        <v>382.3</v>
      </c>
      <c r="E291" s="25" t="n">
        <v>0</v>
      </c>
      <c r="F291" s="25" t="n">
        <v>0</v>
      </c>
      <c r="G291" s="25" t="n">
        <v>382.3</v>
      </c>
      <c r="H291" s="22" t="n">
        <v>0</v>
      </c>
      <c r="I291" s="22" t="n">
        <v>0</v>
      </c>
      <c r="J291" s="23"/>
    </row>
    <row r="292" customFormat="false" ht="18" hidden="false" customHeight="true" outlineLevel="0" collapsed="false">
      <c r="A292" s="23"/>
      <c r="B292" s="41"/>
      <c r="C292" s="26" t="n">
        <v>2024</v>
      </c>
      <c r="D292" s="27" t="n">
        <f aca="false">SUM(E292:I292)</f>
        <v>331.9</v>
      </c>
      <c r="E292" s="27" t="n">
        <v>0</v>
      </c>
      <c r="F292" s="27" t="n">
        <v>0</v>
      </c>
      <c r="G292" s="27" t="n">
        <v>331.9</v>
      </c>
      <c r="H292" s="22" t="n">
        <v>0</v>
      </c>
      <c r="I292" s="22" t="n">
        <v>0</v>
      </c>
      <c r="J292" s="23"/>
    </row>
    <row r="293" s="1" customFormat="true" ht="18" hidden="false" customHeight="true" outlineLevel="0" collapsed="false">
      <c r="A293" s="23"/>
      <c r="B293" s="41"/>
      <c r="C293" s="26" t="n">
        <v>2025</v>
      </c>
      <c r="D293" s="27" t="n">
        <f aca="false">SUM(E293:I293)</f>
        <v>347.4</v>
      </c>
      <c r="E293" s="27" t="n">
        <v>0</v>
      </c>
      <c r="F293" s="27" t="n">
        <v>0</v>
      </c>
      <c r="G293" s="27" t="n">
        <v>347.4</v>
      </c>
      <c r="H293" s="22" t="n">
        <v>0</v>
      </c>
      <c r="I293" s="22" t="n">
        <v>0</v>
      </c>
      <c r="J293" s="23"/>
    </row>
    <row r="294" customFormat="false" ht="18" hidden="false" customHeight="true" outlineLevel="0" collapsed="false">
      <c r="A294" s="23"/>
      <c r="B294" s="41"/>
      <c r="C294" s="26" t="n">
        <v>2026</v>
      </c>
      <c r="D294" s="27" t="n">
        <f aca="false">SUM(E294:I294)</f>
        <v>347.4</v>
      </c>
      <c r="E294" s="27" t="n">
        <v>0</v>
      </c>
      <c r="F294" s="27" t="n">
        <v>0</v>
      </c>
      <c r="G294" s="27" t="n">
        <v>347.4</v>
      </c>
      <c r="H294" s="22" t="n">
        <v>0</v>
      </c>
      <c r="I294" s="22" t="n">
        <v>0</v>
      </c>
      <c r="J294" s="23"/>
    </row>
    <row r="295" customFormat="false" ht="18" hidden="false" customHeight="true" outlineLevel="0" collapsed="false">
      <c r="A295" s="23" t="n">
        <v>5</v>
      </c>
      <c r="B295" s="41" t="s">
        <v>77</v>
      </c>
      <c r="C295" s="20" t="n">
        <v>2022</v>
      </c>
      <c r="D295" s="21" t="n">
        <f aca="false">SUM(E295:I295)</f>
        <v>49.3</v>
      </c>
      <c r="E295" s="21" t="n">
        <v>0</v>
      </c>
      <c r="F295" s="21" t="n">
        <v>0</v>
      </c>
      <c r="G295" s="21" t="n">
        <v>49.3</v>
      </c>
      <c r="H295" s="22" t="n">
        <v>0</v>
      </c>
      <c r="I295" s="22" t="n">
        <v>0</v>
      </c>
      <c r="J295" s="23" t="s">
        <v>19</v>
      </c>
    </row>
    <row r="296" customFormat="false" ht="18" hidden="false" customHeight="true" outlineLevel="0" collapsed="false">
      <c r="A296" s="23"/>
      <c r="B296" s="41"/>
      <c r="C296" s="24" t="n">
        <v>2023</v>
      </c>
      <c r="D296" s="25" t="n">
        <f aca="false">SUM(E296:I296)</f>
        <v>50.5</v>
      </c>
      <c r="E296" s="25" t="n">
        <v>0</v>
      </c>
      <c r="F296" s="25" t="n">
        <v>0</v>
      </c>
      <c r="G296" s="25" t="n">
        <v>50.5</v>
      </c>
      <c r="H296" s="22" t="n">
        <v>0</v>
      </c>
      <c r="I296" s="22" t="n">
        <v>0</v>
      </c>
      <c r="J296" s="23"/>
    </row>
    <row r="297" customFormat="false" ht="18" hidden="false" customHeight="true" outlineLevel="0" collapsed="false">
      <c r="A297" s="23"/>
      <c r="B297" s="41"/>
      <c r="C297" s="26" t="n">
        <v>2024</v>
      </c>
      <c r="D297" s="27" t="n">
        <f aca="false">SUM(E297:I297)</f>
        <v>44.6</v>
      </c>
      <c r="E297" s="27" t="n">
        <v>0</v>
      </c>
      <c r="F297" s="27" t="n">
        <v>0</v>
      </c>
      <c r="G297" s="27" t="n">
        <v>44.6</v>
      </c>
      <c r="H297" s="22" t="n">
        <v>0</v>
      </c>
      <c r="I297" s="22" t="n">
        <v>0</v>
      </c>
      <c r="J297" s="23"/>
    </row>
    <row r="298" s="1" customFormat="true" ht="18" hidden="false" customHeight="true" outlineLevel="0" collapsed="false">
      <c r="A298" s="23"/>
      <c r="B298" s="41"/>
      <c r="C298" s="26" t="n">
        <v>2025</v>
      </c>
      <c r="D298" s="27" t="n">
        <f aca="false">SUM(E298:I298)</f>
        <v>46.7</v>
      </c>
      <c r="E298" s="27" t="n">
        <v>0</v>
      </c>
      <c r="F298" s="27" t="n">
        <v>0</v>
      </c>
      <c r="G298" s="27" t="n">
        <v>46.7</v>
      </c>
      <c r="H298" s="22" t="n">
        <v>0</v>
      </c>
      <c r="I298" s="22" t="n">
        <v>0</v>
      </c>
      <c r="J298" s="23"/>
    </row>
    <row r="299" customFormat="false" ht="18" hidden="false" customHeight="true" outlineLevel="0" collapsed="false">
      <c r="A299" s="23"/>
      <c r="B299" s="41"/>
      <c r="C299" s="26" t="n">
        <v>2026</v>
      </c>
      <c r="D299" s="27" t="n">
        <f aca="false">SUM(E299:I299)</f>
        <v>46.7</v>
      </c>
      <c r="E299" s="27" t="n">
        <v>0</v>
      </c>
      <c r="F299" s="27" t="n">
        <v>0</v>
      </c>
      <c r="G299" s="27" t="n">
        <v>46.7</v>
      </c>
      <c r="H299" s="22" t="n">
        <v>0</v>
      </c>
      <c r="I299" s="22" t="n">
        <v>0</v>
      </c>
      <c r="J299" s="23"/>
    </row>
    <row r="300" customFormat="false" ht="18.75" hidden="false" customHeight="true" outlineLevel="0" collapsed="false">
      <c r="A300" s="23" t="n">
        <v>6</v>
      </c>
      <c r="B300" s="41" t="s">
        <v>78</v>
      </c>
      <c r="C300" s="20" t="n">
        <v>2022</v>
      </c>
      <c r="D300" s="21" t="n">
        <f aca="false">SUM(E300:I300)</f>
        <v>10.194</v>
      </c>
      <c r="E300" s="21" t="n">
        <v>0</v>
      </c>
      <c r="F300" s="21" t="n">
        <v>8.97</v>
      </c>
      <c r="G300" s="21" t="n">
        <f aca="false">1.224</f>
        <v>1.224</v>
      </c>
      <c r="H300" s="22" t="n">
        <v>0</v>
      </c>
      <c r="I300" s="22" t="n">
        <v>0</v>
      </c>
      <c r="J300" s="23" t="s">
        <v>19</v>
      </c>
    </row>
    <row r="301" customFormat="false" ht="18.75" hidden="false" customHeight="true" outlineLevel="0" collapsed="false">
      <c r="A301" s="23"/>
      <c r="B301" s="41"/>
      <c r="C301" s="24" t="n">
        <v>2023</v>
      </c>
      <c r="D301" s="25" t="n">
        <f aca="false">SUM(E301:I301)</f>
        <v>1031.94</v>
      </c>
      <c r="E301" s="25" t="n">
        <v>0</v>
      </c>
      <c r="F301" s="25" t="n">
        <v>928.75</v>
      </c>
      <c r="G301" s="25" t="n">
        <v>103.19</v>
      </c>
      <c r="H301" s="22" t="n">
        <v>0</v>
      </c>
      <c r="I301" s="22" t="n">
        <v>0</v>
      </c>
      <c r="J301" s="23"/>
      <c r="K301" s="56"/>
      <c r="M301" s="56"/>
    </row>
    <row r="302" customFormat="false" ht="18.75" hidden="false" customHeight="true" outlineLevel="0" collapsed="false">
      <c r="A302" s="23"/>
      <c r="B302" s="41"/>
      <c r="C302" s="26" t="n">
        <v>2024</v>
      </c>
      <c r="D302" s="27" t="n">
        <f aca="false">SUM(E302:I302)</f>
        <v>1031.94</v>
      </c>
      <c r="E302" s="27" t="n">
        <v>0</v>
      </c>
      <c r="F302" s="27" t="n">
        <v>918.43</v>
      </c>
      <c r="G302" s="27" t="n">
        <v>113.51</v>
      </c>
      <c r="H302" s="22" t="n">
        <v>0</v>
      </c>
      <c r="I302" s="22" t="n">
        <v>0</v>
      </c>
      <c r="J302" s="23"/>
      <c r="K302" s="56"/>
      <c r="M302" s="56"/>
    </row>
    <row r="303" s="1" customFormat="true" ht="18.75" hidden="false" customHeight="true" outlineLevel="0" collapsed="false">
      <c r="A303" s="23"/>
      <c r="B303" s="41"/>
      <c r="C303" s="26" t="n">
        <v>2025</v>
      </c>
      <c r="D303" s="27" t="n">
        <f aca="false">SUM(E303:I303)</f>
        <v>1031.94</v>
      </c>
      <c r="E303" s="27" t="n">
        <v>0</v>
      </c>
      <c r="F303" s="27" t="n">
        <v>908.11</v>
      </c>
      <c r="G303" s="27" t="n">
        <v>123.83</v>
      </c>
      <c r="H303" s="22" t="n">
        <v>0</v>
      </c>
      <c r="I303" s="22" t="n">
        <v>0</v>
      </c>
      <c r="J303" s="23"/>
      <c r="K303" s="56"/>
      <c r="M303" s="56"/>
    </row>
    <row r="304" customFormat="false" ht="18.75" hidden="false" customHeight="true" outlineLevel="0" collapsed="false">
      <c r="A304" s="23"/>
      <c r="B304" s="41"/>
      <c r="C304" s="26" t="n">
        <v>2026</v>
      </c>
      <c r="D304" s="27" t="n">
        <f aca="false">SUM(E304:I304)</f>
        <v>1031.94</v>
      </c>
      <c r="E304" s="27" t="n">
        <v>0</v>
      </c>
      <c r="F304" s="27" t="n">
        <v>908.11</v>
      </c>
      <c r="G304" s="27" t="n">
        <v>123.83</v>
      </c>
      <c r="H304" s="22" t="n">
        <v>0</v>
      </c>
      <c r="I304" s="22" t="n">
        <v>0</v>
      </c>
      <c r="J304" s="23"/>
    </row>
    <row r="305" customFormat="false" ht="18" hidden="false" customHeight="true" outlineLevel="0" collapsed="false">
      <c r="A305" s="23" t="n">
        <v>7</v>
      </c>
      <c r="B305" s="41" t="s">
        <v>79</v>
      </c>
      <c r="C305" s="20" t="n">
        <v>2022</v>
      </c>
      <c r="D305" s="21" t="n">
        <f aca="false">SUM(E305:I305)</f>
        <v>4377.74</v>
      </c>
      <c r="E305" s="21" t="n">
        <v>0</v>
      </c>
      <c r="F305" s="21" t="n">
        <v>3852.41</v>
      </c>
      <c r="G305" s="21" t="n">
        <v>525.33</v>
      </c>
      <c r="H305" s="22" t="n">
        <v>0</v>
      </c>
      <c r="I305" s="22" t="n">
        <v>0</v>
      </c>
      <c r="J305" s="23" t="s">
        <v>19</v>
      </c>
    </row>
    <row r="306" customFormat="false" ht="18" hidden="false" customHeight="true" outlineLevel="0" collapsed="false">
      <c r="A306" s="23"/>
      <c r="B306" s="41"/>
      <c r="C306" s="24" t="n">
        <v>2023</v>
      </c>
      <c r="D306" s="25" t="n">
        <f aca="false">SUM(E306:I306)</f>
        <v>4390.24</v>
      </c>
      <c r="E306" s="25" t="n">
        <v>0</v>
      </c>
      <c r="F306" s="25" t="n">
        <v>3951.22</v>
      </c>
      <c r="G306" s="25" t="n">
        <v>439.02</v>
      </c>
      <c r="H306" s="22" t="n">
        <v>0</v>
      </c>
      <c r="I306" s="22" t="n">
        <v>0</v>
      </c>
      <c r="J306" s="23"/>
    </row>
    <row r="307" customFormat="false" ht="18" hidden="false" customHeight="true" outlineLevel="0" collapsed="false">
      <c r="A307" s="23"/>
      <c r="B307" s="41"/>
      <c r="C307" s="26" t="n">
        <v>2024</v>
      </c>
      <c r="D307" s="27" t="n">
        <f aca="false">SUM(E307:I307)</f>
        <v>4390.24</v>
      </c>
      <c r="E307" s="27" t="n">
        <v>0</v>
      </c>
      <c r="F307" s="27" t="n">
        <v>3907.31</v>
      </c>
      <c r="G307" s="27" t="n">
        <v>482.93</v>
      </c>
      <c r="H307" s="22" t="n">
        <v>0</v>
      </c>
      <c r="I307" s="22" t="n">
        <v>0</v>
      </c>
      <c r="J307" s="23"/>
    </row>
    <row r="308" s="1" customFormat="true" ht="18" hidden="false" customHeight="true" outlineLevel="0" collapsed="false">
      <c r="A308" s="23"/>
      <c r="B308" s="41"/>
      <c r="C308" s="26" t="n">
        <v>2025</v>
      </c>
      <c r="D308" s="27" t="n">
        <f aca="false">SUM(E308:I308)</f>
        <v>4390.24</v>
      </c>
      <c r="E308" s="27" t="n">
        <v>0</v>
      </c>
      <c r="F308" s="27" t="n">
        <v>3863.41</v>
      </c>
      <c r="G308" s="27" t="n">
        <v>526.83</v>
      </c>
      <c r="H308" s="22" t="n">
        <v>0</v>
      </c>
      <c r="I308" s="22" t="n">
        <v>0</v>
      </c>
      <c r="J308" s="23"/>
    </row>
    <row r="309" customFormat="false" ht="18" hidden="false" customHeight="true" outlineLevel="0" collapsed="false">
      <c r="A309" s="23"/>
      <c r="B309" s="41"/>
      <c r="C309" s="26" t="n">
        <v>2026</v>
      </c>
      <c r="D309" s="27" t="n">
        <f aca="false">SUM(E309:I309)</f>
        <v>4390.24</v>
      </c>
      <c r="E309" s="27" t="n">
        <v>0</v>
      </c>
      <c r="F309" s="27" t="n">
        <v>3863.41</v>
      </c>
      <c r="G309" s="27" t="n">
        <v>526.83</v>
      </c>
      <c r="H309" s="22" t="n">
        <v>0</v>
      </c>
      <c r="I309" s="22" t="n">
        <v>0</v>
      </c>
      <c r="J309" s="23"/>
    </row>
    <row r="310" customFormat="false" ht="17.25" hidden="false" customHeight="true" outlineLevel="0" collapsed="false">
      <c r="A310" s="23" t="n">
        <v>8</v>
      </c>
      <c r="B310" s="41" t="s">
        <v>80</v>
      </c>
      <c r="C310" s="20" t="n">
        <v>2022</v>
      </c>
      <c r="D310" s="21" t="n">
        <f aca="false">SUM(E310:I310)</f>
        <v>0</v>
      </c>
      <c r="E310" s="21" t="n">
        <v>0</v>
      </c>
      <c r="F310" s="21" t="n">
        <v>0</v>
      </c>
      <c r="G310" s="21" t="n">
        <v>0</v>
      </c>
      <c r="H310" s="22" t="n">
        <v>0</v>
      </c>
      <c r="I310" s="22" t="n">
        <v>0</v>
      </c>
      <c r="J310" s="23" t="s">
        <v>19</v>
      </c>
    </row>
    <row r="311" customFormat="false" ht="17.25" hidden="false" customHeight="true" outlineLevel="0" collapsed="false">
      <c r="A311" s="23"/>
      <c r="B311" s="41"/>
      <c r="C311" s="24" t="n">
        <v>2023</v>
      </c>
      <c r="D311" s="25" t="n">
        <f aca="false">SUM(E311:I311)</f>
        <v>0</v>
      </c>
      <c r="E311" s="25" t="n">
        <v>0</v>
      </c>
      <c r="F311" s="25" t="n">
        <v>0</v>
      </c>
      <c r="G311" s="25" t="n">
        <v>0</v>
      </c>
      <c r="H311" s="22" t="n">
        <v>0</v>
      </c>
      <c r="I311" s="22" t="n">
        <v>0</v>
      </c>
      <c r="J311" s="23"/>
    </row>
    <row r="312" customFormat="false" ht="17.25" hidden="false" customHeight="true" outlineLevel="0" collapsed="false">
      <c r="A312" s="23"/>
      <c r="B312" s="41"/>
      <c r="C312" s="26" t="n">
        <v>2024</v>
      </c>
      <c r="D312" s="27" t="n">
        <f aca="false">SUM(E312:I312)</f>
        <v>0</v>
      </c>
      <c r="E312" s="27" t="n">
        <v>0</v>
      </c>
      <c r="F312" s="27" t="n">
        <v>0</v>
      </c>
      <c r="G312" s="27" t="n">
        <v>0</v>
      </c>
      <c r="H312" s="22" t="n">
        <v>0</v>
      </c>
      <c r="I312" s="22" t="n">
        <v>0</v>
      </c>
      <c r="J312" s="23"/>
    </row>
    <row r="313" s="1" customFormat="true" ht="17.25" hidden="false" customHeight="true" outlineLevel="0" collapsed="false">
      <c r="A313" s="23"/>
      <c r="B313" s="41"/>
      <c r="C313" s="26" t="n">
        <v>2025</v>
      </c>
      <c r="D313" s="27" t="n">
        <f aca="false">SUM(E313:I313)</f>
        <v>0</v>
      </c>
      <c r="E313" s="27" t="n">
        <v>0</v>
      </c>
      <c r="F313" s="27" t="n">
        <v>0</v>
      </c>
      <c r="G313" s="27" t="n">
        <v>0</v>
      </c>
      <c r="H313" s="22" t="n">
        <v>0</v>
      </c>
      <c r="I313" s="22" t="n">
        <v>0</v>
      </c>
      <c r="J313" s="23"/>
    </row>
    <row r="314" customFormat="false" ht="17.25" hidden="false" customHeight="true" outlineLevel="0" collapsed="false">
      <c r="A314" s="23"/>
      <c r="B314" s="41"/>
      <c r="C314" s="26" t="n">
        <v>2026</v>
      </c>
      <c r="D314" s="27" t="n">
        <f aca="false">SUM(E314:I314)</f>
        <v>0</v>
      </c>
      <c r="E314" s="27" t="n">
        <v>0</v>
      </c>
      <c r="F314" s="27" t="n">
        <v>0</v>
      </c>
      <c r="G314" s="27" t="n">
        <v>0</v>
      </c>
      <c r="H314" s="22" t="n">
        <v>0</v>
      </c>
      <c r="I314" s="22" t="n">
        <v>0</v>
      </c>
      <c r="J314" s="23"/>
    </row>
    <row r="315" customFormat="false" ht="15.75" hidden="false" customHeight="true" outlineLevel="0" collapsed="false">
      <c r="A315" s="28" t="s">
        <v>21</v>
      </c>
      <c r="B315" s="28"/>
      <c r="C315" s="29" t="n">
        <v>2022</v>
      </c>
      <c r="D315" s="30" t="n">
        <f aca="false">SUM(D275,D280,D285,D290,D295,D300,D305,D310)</f>
        <v>13914.264</v>
      </c>
      <c r="E315" s="30" t="n">
        <f aca="false">SUM(E275,E280,E285,E290,E295,E300,E305,E310)</f>
        <v>0</v>
      </c>
      <c r="F315" s="30" t="n">
        <f aca="false">SUM(F275,F280,F285,F290,F295,F300,F305,F310)</f>
        <v>3861.38</v>
      </c>
      <c r="G315" s="30" t="n">
        <f aca="false">SUM(G275,G280,G285,G290,G295,G300,G305,G310)</f>
        <v>10052.884</v>
      </c>
      <c r="H315" s="31" t="n">
        <f aca="false">SUM(H275,H280,H285,H290,H295,H300,H305,H310)</f>
        <v>0</v>
      </c>
      <c r="I315" s="31" t="n">
        <f aca="false">SUM(I275,I280,I285,I290,I295,I300,I305,I310)</f>
        <v>0</v>
      </c>
      <c r="J315" s="23"/>
    </row>
    <row r="316" customFormat="false" ht="15.75" hidden="false" customHeight="false" outlineLevel="0" collapsed="false">
      <c r="A316" s="28"/>
      <c r="B316" s="28"/>
      <c r="C316" s="33" t="n">
        <v>2023</v>
      </c>
      <c r="D316" s="34" t="n">
        <f aca="false">SUM(D276,D281,D286,D291,D296,D301,D306,D311)</f>
        <v>14207.78</v>
      </c>
      <c r="E316" s="34" t="n">
        <f aca="false">SUM(E276,E281,E286,E291,E296,E301,E306,E311)</f>
        <v>0</v>
      </c>
      <c r="F316" s="34" t="n">
        <f aca="false">SUM(F276,F281,F286,F291,F296,F301,F306,F311)</f>
        <v>4879.97</v>
      </c>
      <c r="G316" s="34" t="n">
        <f aca="false">SUM(G276,G281,G286,G291,G296,G301,G306,G311)</f>
        <v>9327.81</v>
      </c>
      <c r="H316" s="31" t="n">
        <f aca="false">SUM(H276,H281,H286,H291,H296,H301,H306,H311)</f>
        <v>0</v>
      </c>
      <c r="I316" s="31" t="n">
        <f aca="false">SUM(I276,I281,I286,I291,I296,I301,I306,I311)</f>
        <v>0</v>
      </c>
      <c r="J316" s="23"/>
    </row>
    <row r="317" customFormat="false" ht="15.75" hidden="false" customHeight="false" outlineLevel="0" collapsed="false">
      <c r="A317" s="28"/>
      <c r="B317" s="28"/>
      <c r="C317" s="15" t="n">
        <v>2024</v>
      </c>
      <c r="D317" s="35" t="n">
        <f aca="false">SUM(D277,D282,D287,D292,D297,D302,D307,D312)</f>
        <v>13099.44</v>
      </c>
      <c r="E317" s="35" t="n">
        <f aca="false">SUM(E277,E282,E287,E292,E297,E302,E307,E312)</f>
        <v>0</v>
      </c>
      <c r="F317" s="35" t="n">
        <f aca="false">SUM(F277,F282,F287,F292,F297,F302,F307,F312)</f>
        <v>4825.74</v>
      </c>
      <c r="G317" s="35" t="n">
        <f aca="false">SUM(G277,G282,G287,G292,G297,G302,G307,G312)</f>
        <v>8273.7</v>
      </c>
      <c r="H317" s="31" t="n">
        <f aca="false">SUM(H277,H282,H287,H292,H297,H302,H307,H312)</f>
        <v>0</v>
      </c>
      <c r="I317" s="31" t="n">
        <f aca="false">SUM(I277,I282,I287,I292,I297,I302,I307,I312)</f>
        <v>0</v>
      </c>
      <c r="J317" s="23"/>
    </row>
    <row r="318" s="1" customFormat="true" ht="15.75" hidden="false" customHeight="false" outlineLevel="0" collapsed="false">
      <c r="A318" s="28"/>
      <c r="B318" s="28"/>
      <c r="C318" s="15" t="n">
        <v>2025</v>
      </c>
      <c r="D318" s="35" t="n">
        <f aca="false">SUM(D278,D283,D288,D293,D298,D303,D308,D313)</f>
        <v>13465.12</v>
      </c>
      <c r="E318" s="35" t="n">
        <f aca="false">SUM(E278,E283,E288,E293,E298,E303,E308,E313)</f>
        <v>0</v>
      </c>
      <c r="F318" s="35" t="n">
        <f aca="false">SUM(F278,F283,F288,F293,F298,F303,F308,F313)</f>
        <v>4771.52</v>
      </c>
      <c r="G318" s="35" t="n">
        <f aca="false">SUM(G278,G283,G288,G293,G298,G303,G308,G313)</f>
        <v>8693.6</v>
      </c>
      <c r="H318" s="31" t="n">
        <f aca="false">SUM(H278,H283,H288,H293,H298,H303,H308,H313)</f>
        <v>0</v>
      </c>
      <c r="I318" s="31" t="n">
        <f aca="false">SUM(I278,I283,I288,I293,I298,I303,I308,I313)</f>
        <v>0</v>
      </c>
      <c r="J318" s="23"/>
    </row>
    <row r="319" customFormat="false" ht="15.75" hidden="false" customHeight="false" outlineLevel="0" collapsed="false">
      <c r="A319" s="28"/>
      <c r="B319" s="28"/>
      <c r="C319" s="15" t="n">
        <v>2026</v>
      </c>
      <c r="D319" s="35" t="n">
        <f aca="false">SUM(D279,D284,D289,D294,D299,D304,D309,D314)</f>
        <v>13465.12</v>
      </c>
      <c r="E319" s="35" t="n">
        <f aca="false">SUM(E279,E284,E289,E294,E299,E304,E309,E314)</f>
        <v>0</v>
      </c>
      <c r="F319" s="35" t="n">
        <f aca="false">SUM(F279,F284,F289,F294,F299,F304,F309,F314)</f>
        <v>4771.52</v>
      </c>
      <c r="G319" s="35" t="n">
        <f aca="false">SUM(G279,G284,G289,G294,G299,G304,G309,G314)</f>
        <v>8693.6</v>
      </c>
      <c r="H319" s="31" t="n">
        <f aca="false">SUM(H279,H284,H289,H294,H299,H304,H309,H314)</f>
        <v>0</v>
      </c>
      <c r="I319" s="31" t="n">
        <f aca="false">SUM(I279,I284,I289,I294,I299,I304,I309,I314)</f>
        <v>0</v>
      </c>
      <c r="J319" s="23"/>
    </row>
    <row r="320" customFormat="false" ht="18" hidden="false" customHeight="true" outlineLevel="0" collapsed="false">
      <c r="A320" s="17" t="s">
        <v>81</v>
      </c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15.75" hidden="false" customHeight="true" outlineLevel="0" collapsed="false">
      <c r="A321" s="23" t="n">
        <v>1</v>
      </c>
      <c r="B321" s="41" t="s">
        <v>82</v>
      </c>
      <c r="C321" s="26" t="n">
        <v>2022</v>
      </c>
      <c r="D321" s="27" t="n">
        <f aca="false">SUM(E321:I321)</f>
        <v>455.76</v>
      </c>
      <c r="E321" s="27" t="n">
        <v>0</v>
      </c>
      <c r="F321" s="27" t="n">
        <v>0</v>
      </c>
      <c r="G321" s="27" t="n">
        <v>455.76</v>
      </c>
      <c r="H321" s="22" t="n">
        <v>0</v>
      </c>
      <c r="I321" s="22" t="n">
        <v>0</v>
      </c>
      <c r="J321" s="23" t="s">
        <v>19</v>
      </c>
    </row>
    <row r="322" customFormat="false" ht="15.75" hidden="false" customHeight="false" outlineLevel="0" collapsed="false">
      <c r="A322" s="23"/>
      <c r="B322" s="41"/>
      <c r="C322" s="24" t="n">
        <v>2023</v>
      </c>
      <c r="D322" s="25" t="n">
        <f aca="false">SUM(E322:I322)</f>
        <v>855.2</v>
      </c>
      <c r="E322" s="25" t="n">
        <v>0</v>
      </c>
      <c r="F322" s="25" t="n">
        <v>0</v>
      </c>
      <c r="G322" s="25" t="n">
        <v>855.2</v>
      </c>
      <c r="H322" s="22" t="n">
        <v>0</v>
      </c>
      <c r="I322" s="22" t="n">
        <v>0</v>
      </c>
      <c r="J322" s="23"/>
    </row>
    <row r="323" customFormat="false" ht="15.75" hidden="false" customHeight="false" outlineLevel="0" collapsed="false">
      <c r="A323" s="23"/>
      <c r="B323" s="41"/>
      <c r="C323" s="26" t="n">
        <v>2024</v>
      </c>
      <c r="D323" s="27" t="n">
        <f aca="false">SUM(E323:I323)</f>
        <v>755.3</v>
      </c>
      <c r="E323" s="27" t="n">
        <v>0</v>
      </c>
      <c r="F323" s="27" t="n">
        <v>0</v>
      </c>
      <c r="G323" s="27" t="n">
        <v>755.3</v>
      </c>
      <c r="H323" s="22" t="n">
        <v>0</v>
      </c>
      <c r="I323" s="22" t="n">
        <v>0</v>
      </c>
      <c r="J323" s="23"/>
    </row>
    <row r="324" s="1" customFormat="true" ht="15.75" hidden="false" customHeight="false" outlineLevel="0" collapsed="false">
      <c r="A324" s="23"/>
      <c r="B324" s="41"/>
      <c r="C324" s="26" t="n">
        <v>2025</v>
      </c>
      <c r="D324" s="27" t="n">
        <f aca="false">SUM(E324:I324)</f>
        <v>790.3</v>
      </c>
      <c r="E324" s="27" t="n">
        <v>0</v>
      </c>
      <c r="F324" s="27" t="n">
        <v>0</v>
      </c>
      <c r="G324" s="27" t="n">
        <v>790.3</v>
      </c>
      <c r="H324" s="22" t="n">
        <v>0</v>
      </c>
      <c r="I324" s="22" t="n">
        <v>0</v>
      </c>
      <c r="J324" s="23"/>
    </row>
    <row r="325" customFormat="false" ht="15.75" hidden="false" customHeight="false" outlineLevel="0" collapsed="false">
      <c r="A325" s="23"/>
      <c r="B325" s="41"/>
      <c r="C325" s="26" t="n">
        <v>2026</v>
      </c>
      <c r="D325" s="27" t="n">
        <f aca="false">SUM(E325:I325)</f>
        <v>790.3</v>
      </c>
      <c r="E325" s="27" t="n">
        <v>0</v>
      </c>
      <c r="F325" s="27" t="n">
        <v>0</v>
      </c>
      <c r="G325" s="27" t="n">
        <v>790.3</v>
      </c>
      <c r="H325" s="22" t="n">
        <v>0</v>
      </c>
      <c r="I325" s="22" t="n">
        <v>0</v>
      </c>
      <c r="J325" s="23"/>
    </row>
    <row r="326" customFormat="false" ht="18.75" hidden="false" customHeight="true" outlineLevel="0" collapsed="false">
      <c r="A326" s="23" t="n">
        <v>2</v>
      </c>
      <c r="B326" s="41" t="s">
        <v>83</v>
      </c>
      <c r="C326" s="20" t="n">
        <v>2022</v>
      </c>
      <c r="D326" s="21" t="n">
        <f aca="false">SUM(E326:I326)</f>
        <v>98.9</v>
      </c>
      <c r="E326" s="21" t="n">
        <v>0</v>
      </c>
      <c r="F326" s="21" t="n">
        <v>0</v>
      </c>
      <c r="G326" s="21" t="n">
        <v>98.9</v>
      </c>
      <c r="H326" s="22" t="n">
        <v>0</v>
      </c>
      <c r="I326" s="22" t="n">
        <v>0</v>
      </c>
      <c r="J326" s="23" t="s">
        <v>19</v>
      </c>
    </row>
    <row r="327" customFormat="false" ht="15.75" hidden="false" customHeight="false" outlineLevel="0" collapsed="false">
      <c r="A327" s="23"/>
      <c r="B327" s="41"/>
      <c r="C327" s="24" t="n">
        <v>2023</v>
      </c>
      <c r="D327" s="25" t="n">
        <f aca="false">SUM(E327:I327)</f>
        <v>240.8</v>
      </c>
      <c r="E327" s="25" t="n">
        <v>0</v>
      </c>
      <c r="F327" s="25" t="n">
        <v>0</v>
      </c>
      <c r="G327" s="25" t="n">
        <v>240.8</v>
      </c>
      <c r="H327" s="22" t="n">
        <v>0</v>
      </c>
      <c r="I327" s="22" t="n">
        <v>0</v>
      </c>
      <c r="J327" s="23"/>
    </row>
    <row r="328" customFormat="false" ht="15.75" hidden="false" customHeight="false" outlineLevel="0" collapsed="false">
      <c r="A328" s="23"/>
      <c r="B328" s="41"/>
      <c r="C328" s="26" t="n">
        <v>2024</v>
      </c>
      <c r="D328" s="27" t="n">
        <f aca="false">SUM(E328:I328)</f>
        <v>212.7</v>
      </c>
      <c r="E328" s="27" t="n">
        <v>0</v>
      </c>
      <c r="F328" s="27" t="n">
        <v>0</v>
      </c>
      <c r="G328" s="27" t="n">
        <v>212.7</v>
      </c>
      <c r="H328" s="22" t="n">
        <v>0</v>
      </c>
      <c r="I328" s="22" t="n">
        <v>0</v>
      </c>
      <c r="J328" s="23"/>
    </row>
    <row r="329" s="1" customFormat="true" ht="15.75" hidden="false" customHeight="false" outlineLevel="0" collapsed="false">
      <c r="A329" s="23"/>
      <c r="B329" s="41"/>
      <c r="C329" s="26" t="n">
        <v>2025</v>
      </c>
      <c r="D329" s="27" t="n">
        <f aca="false">SUM(E329:I329)</f>
        <v>222.6</v>
      </c>
      <c r="E329" s="27" t="n">
        <v>0</v>
      </c>
      <c r="F329" s="27" t="n">
        <v>0</v>
      </c>
      <c r="G329" s="27" t="n">
        <v>222.6</v>
      </c>
      <c r="H329" s="22" t="n">
        <v>0</v>
      </c>
      <c r="I329" s="22" t="n">
        <v>0</v>
      </c>
      <c r="J329" s="23"/>
    </row>
    <row r="330" customFormat="false" ht="15.75" hidden="false" customHeight="false" outlineLevel="0" collapsed="false">
      <c r="A330" s="23"/>
      <c r="B330" s="41"/>
      <c r="C330" s="26" t="n">
        <v>2026</v>
      </c>
      <c r="D330" s="27" t="n">
        <f aca="false">SUM(E330:I330)</f>
        <v>222.6</v>
      </c>
      <c r="E330" s="27" t="n">
        <v>0</v>
      </c>
      <c r="F330" s="27" t="n">
        <v>0</v>
      </c>
      <c r="G330" s="27" t="n">
        <v>222.6</v>
      </c>
      <c r="H330" s="22" t="n">
        <v>0</v>
      </c>
      <c r="I330" s="22" t="n">
        <v>0</v>
      </c>
      <c r="J330" s="23"/>
    </row>
    <row r="331" customFormat="false" ht="15.75" hidden="false" customHeight="true" outlineLevel="0" collapsed="false">
      <c r="A331" s="23" t="n">
        <v>3</v>
      </c>
      <c r="B331" s="41" t="s">
        <v>84</v>
      </c>
      <c r="C331" s="20" t="n">
        <v>2022</v>
      </c>
      <c r="D331" s="21" t="n">
        <f aca="false">SUM(E331:I331)</f>
        <v>15.8</v>
      </c>
      <c r="E331" s="21" t="n">
        <v>0</v>
      </c>
      <c r="F331" s="21" t="n">
        <v>0</v>
      </c>
      <c r="G331" s="21" t="n">
        <v>15.8</v>
      </c>
      <c r="H331" s="22" t="n">
        <v>0</v>
      </c>
      <c r="I331" s="22" t="n">
        <v>0</v>
      </c>
      <c r="J331" s="23" t="s">
        <v>19</v>
      </c>
    </row>
    <row r="332" customFormat="false" ht="15.75" hidden="false" customHeight="false" outlineLevel="0" collapsed="false">
      <c r="A332" s="23"/>
      <c r="B332" s="41"/>
      <c r="C332" s="24" t="n">
        <v>2023</v>
      </c>
      <c r="D332" s="25" t="n">
        <f aca="false">SUM(E332:I332)</f>
        <v>119.6</v>
      </c>
      <c r="E332" s="25" t="n">
        <v>0</v>
      </c>
      <c r="F332" s="25" t="n">
        <v>0</v>
      </c>
      <c r="G332" s="25" t="n">
        <v>119.6</v>
      </c>
      <c r="H332" s="22" t="n">
        <v>0</v>
      </c>
      <c r="I332" s="22" t="n">
        <v>0</v>
      </c>
      <c r="J332" s="23"/>
    </row>
    <row r="333" customFormat="false" ht="15.75" hidden="false" customHeight="false" outlineLevel="0" collapsed="false">
      <c r="A333" s="23"/>
      <c r="B333" s="41"/>
      <c r="C333" s="26" t="n">
        <v>2024</v>
      </c>
      <c r="D333" s="27" t="n">
        <f aca="false">SUM(E333:I333)</f>
        <v>14.1</v>
      </c>
      <c r="E333" s="27" t="n">
        <v>0</v>
      </c>
      <c r="F333" s="27" t="n">
        <v>0</v>
      </c>
      <c r="G333" s="27" t="n">
        <v>14.1</v>
      </c>
      <c r="H333" s="22" t="n">
        <v>0</v>
      </c>
      <c r="I333" s="22" t="n">
        <v>0</v>
      </c>
      <c r="J333" s="23"/>
    </row>
    <row r="334" s="1" customFormat="true" ht="15.75" hidden="false" customHeight="false" outlineLevel="0" collapsed="false">
      <c r="A334" s="23"/>
      <c r="B334" s="41"/>
      <c r="C334" s="26" t="n">
        <v>2025</v>
      </c>
      <c r="D334" s="27" t="n">
        <f aca="false">SUM(E334:I334)</f>
        <v>14.8</v>
      </c>
      <c r="E334" s="27" t="n">
        <v>0</v>
      </c>
      <c r="F334" s="27" t="n">
        <v>0</v>
      </c>
      <c r="G334" s="27" t="n">
        <v>14.8</v>
      </c>
      <c r="H334" s="22" t="n">
        <v>0</v>
      </c>
      <c r="I334" s="22" t="n">
        <v>0</v>
      </c>
      <c r="J334" s="23"/>
    </row>
    <row r="335" customFormat="false" ht="15.75" hidden="false" customHeight="false" outlineLevel="0" collapsed="false">
      <c r="A335" s="23"/>
      <c r="B335" s="41"/>
      <c r="C335" s="26" t="n">
        <v>2026</v>
      </c>
      <c r="D335" s="27" t="n">
        <f aca="false">SUM(E335:I335)</f>
        <v>14.8</v>
      </c>
      <c r="E335" s="27" t="n">
        <v>0</v>
      </c>
      <c r="F335" s="27" t="n">
        <v>0</v>
      </c>
      <c r="G335" s="27" t="n">
        <v>14.8</v>
      </c>
      <c r="H335" s="22" t="n">
        <v>0</v>
      </c>
      <c r="I335" s="22" t="n">
        <v>0</v>
      </c>
      <c r="J335" s="23"/>
    </row>
    <row r="336" customFormat="false" ht="15.75" hidden="false" customHeight="true" outlineLevel="0" collapsed="false">
      <c r="A336" s="23" t="n">
        <v>4</v>
      </c>
      <c r="B336" s="41" t="s">
        <v>85</v>
      </c>
      <c r="C336" s="20" t="n">
        <v>2022</v>
      </c>
      <c r="D336" s="21" t="n">
        <f aca="false">SUM(E336:I336)</f>
        <v>280</v>
      </c>
      <c r="E336" s="21" t="n">
        <v>0</v>
      </c>
      <c r="F336" s="21" t="n">
        <v>246.4</v>
      </c>
      <c r="G336" s="21" t="n">
        <v>33.6</v>
      </c>
      <c r="H336" s="22" t="n">
        <v>0</v>
      </c>
      <c r="I336" s="22" t="n">
        <v>0</v>
      </c>
      <c r="J336" s="23" t="s">
        <v>19</v>
      </c>
    </row>
    <row r="337" customFormat="false" ht="15.75" hidden="false" customHeight="false" outlineLevel="0" collapsed="false">
      <c r="A337" s="23"/>
      <c r="B337" s="41"/>
      <c r="C337" s="24" t="n">
        <v>2023</v>
      </c>
      <c r="D337" s="25" t="n">
        <f aca="false">SUM(E337:I337)</f>
        <v>280</v>
      </c>
      <c r="E337" s="25" t="n">
        <v>0</v>
      </c>
      <c r="F337" s="25" t="n">
        <v>252</v>
      </c>
      <c r="G337" s="25" t="n">
        <v>28</v>
      </c>
      <c r="H337" s="22" t="n">
        <v>0</v>
      </c>
      <c r="I337" s="22" t="n">
        <v>0</v>
      </c>
      <c r="J337" s="23"/>
    </row>
    <row r="338" customFormat="false" ht="15.75" hidden="false" customHeight="false" outlineLevel="0" collapsed="false">
      <c r="A338" s="23"/>
      <c r="B338" s="41"/>
      <c r="C338" s="26" t="n">
        <v>2024</v>
      </c>
      <c r="D338" s="27" t="n">
        <f aca="false">SUM(E338:I338)</f>
        <v>280</v>
      </c>
      <c r="E338" s="27" t="n">
        <v>0</v>
      </c>
      <c r="F338" s="27" t="n">
        <v>249.2</v>
      </c>
      <c r="G338" s="27" t="n">
        <v>30.8</v>
      </c>
      <c r="H338" s="22" t="n">
        <v>0</v>
      </c>
      <c r="I338" s="22" t="n">
        <v>0</v>
      </c>
      <c r="J338" s="23"/>
    </row>
    <row r="339" s="1" customFormat="true" ht="15.75" hidden="false" customHeight="false" outlineLevel="0" collapsed="false">
      <c r="A339" s="23"/>
      <c r="B339" s="41"/>
      <c r="C339" s="26" t="n">
        <v>2025</v>
      </c>
      <c r="D339" s="27" t="n">
        <f aca="false">SUM(E339:I339)</f>
        <v>280</v>
      </c>
      <c r="E339" s="27" t="n">
        <v>0</v>
      </c>
      <c r="F339" s="27" t="n">
        <v>246.4</v>
      </c>
      <c r="G339" s="27" t="n">
        <v>33.6</v>
      </c>
      <c r="H339" s="22" t="n">
        <v>0</v>
      </c>
      <c r="I339" s="22" t="n">
        <v>0</v>
      </c>
      <c r="J339" s="23"/>
    </row>
    <row r="340" customFormat="false" ht="15.75" hidden="false" customHeight="false" outlineLevel="0" collapsed="false">
      <c r="A340" s="23"/>
      <c r="B340" s="41"/>
      <c r="C340" s="26" t="n">
        <v>2026</v>
      </c>
      <c r="D340" s="27" t="n">
        <f aca="false">SUM(E340:I340)</f>
        <v>280</v>
      </c>
      <c r="E340" s="27" t="n">
        <v>0</v>
      </c>
      <c r="F340" s="27" t="n">
        <v>246.4</v>
      </c>
      <c r="G340" s="27" t="n">
        <v>33.6</v>
      </c>
      <c r="H340" s="22" t="n">
        <v>0</v>
      </c>
      <c r="I340" s="22" t="n">
        <v>0</v>
      </c>
      <c r="J340" s="23"/>
    </row>
    <row r="341" customFormat="false" ht="15.75" hidden="false" customHeight="true" outlineLevel="0" collapsed="false">
      <c r="A341" s="57" t="s">
        <v>21</v>
      </c>
      <c r="B341" s="57"/>
      <c r="C341" s="29" t="n">
        <v>2022</v>
      </c>
      <c r="D341" s="30" t="n">
        <f aca="false">SUM(D321,D326,D331,D336)</f>
        <v>850.46</v>
      </c>
      <c r="E341" s="30" t="n">
        <f aca="false">SUM(E321,E326,E331,E336)</f>
        <v>0</v>
      </c>
      <c r="F341" s="30" t="n">
        <f aca="false">SUM(F321,F326,F331,F336)</f>
        <v>246.4</v>
      </c>
      <c r="G341" s="30" t="n">
        <f aca="false">SUM(G321,G326,G331,G336)</f>
        <v>604.06</v>
      </c>
      <c r="H341" s="31" t="n">
        <f aca="false">SUM(H321,H326,H331,H336)</f>
        <v>0</v>
      </c>
      <c r="I341" s="31" t="n">
        <f aca="false">SUM(I321,I326,I331,I336)</f>
        <v>0</v>
      </c>
      <c r="J341" s="23"/>
    </row>
    <row r="342" customFormat="false" ht="15.75" hidden="false" customHeight="false" outlineLevel="0" collapsed="false">
      <c r="A342" s="57"/>
      <c r="B342" s="57"/>
      <c r="C342" s="33" t="n">
        <v>2023</v>
      </c>
      <c r="D342" s="34" t="n">
        <f aca="false">SUM(D322,D327,D332,D337)</f>
        <v>1495.6</v>
      </c>
      <c r="E342" s="34" t="n">
        <f aca="false">SUM(E322,E327,E332,E337)</f>
        <v>0</v>
      </c>
      <c r="F342" s="34" t="n">
        <f aca="false">SUM(F322,F327,F332,F337)</f>
        <v>252</v>
      </c>
      <c r="G342" s="34" t="n">
        <f aca="false">SUM(G322,G327,G332,G337)</f>
        <v>1243.6</v>
      </c>
      <c r="H342" s="31" t="n">
        <f aca="false">SUM(H322,H327,H332,H337)</f>
        <v>0</v>
      </c>
      <c r="I342" s="31" t="n">
        <f aca="false">SUM(I322,I327,I332,I337)</f>
        <v>0</v>
      </c>
      <c r="J342" s="23"/>
    </row>
    <row r="343" customFormat="false" ht="15.75" hidden="false" customHeight="false" outlineLevel="0" collapsed="false">
      <c r="A343" s="57"/>
      <c r="B343" s="57"/>
      <c r="C343" s="15" t="n">
        <v>2024</v>
      </c>
      <c r="D343" s="35" t="n">
        <f aca="false">SUM(D323,D328,D333,D338)</f>
        <v>1262.1</v>
      </c>
      <c r="E343" s="35" t="n">
        <f aca="false">SUM(E323,E328,E333,E338)</f>
        <v>0</v>
      </c>
      <c r="F343" s="35" t="n">
        <f aca="false">SUM(F323,F328,F333,F338)</f>
        <v>249.2</v>
      </c>
      <c r="G343" s="35" t="n">
        <f aca="false">SUM(G323,G328,G333,G338)</f>
        <v>1012.9</v>
      </c>
      <c r="H343" s="31" t="n">
        <f aca="false">SUM(H323,H328,H333,H338)</f>
        <v>0</v>
      </c>
      <c r="I343" s="31" t="n">
        <f aca="false">SUM(I323,I328,I333,I338)</f>
        <v>0</v>
      </c>
      <c r="J343" s="23"/>
    </row>
    <row r="344" s="1" customFormat="true" ht="15.75" hidden="false" customHeight="false" outlineLevel="0" collapsed="false">
      <c r="A344" s="57"/>
      <c r="B344" s="57"/>
      <c r="C344" s="15" t="n">
        <v>2025</v>
      </c>
      <c r="D344" s="35" t="n">
        <f aca="false">SUM(D324,D329,D334,D339)</f>
        <v>1307.7</v>
      </c>
      <c r="E344" s="35" t="n">
        <f aca="false">SUM(E324,E329,E334,E339)</f>
        <v>0</v>
      </c>
      <c r="F344" s="35" t="n">
        <f aca="false">SUM(F324,F329,F334,F339)</f>
        <v>246.4</v>
      </c>
      <c r="G344" s="35" t="n">
        <f aca="false">SUM(G324,G329,G334,G339)</f>
        <v>1061.3</v>
      </c>
      <c r="H344" s="31" t="n">
        <f aca="false">SUM(H324,H329,H334,H339)</f>
        <v>0</v>
      </c>
      <c r="I344" s="31" t="n">
        <f aca="false">SUM(I324,I329,I334,I339)</f>
        <v>0</v>
      </c>
      <c r="J344" s="23"/>
    </row>
    <row r="345" customFormat="false" ht="15.75" hidden="false" customHeight="false" outlineLevel="0" collapsed="false">
      <c r="A345" s="57"/>
      <c r="B345" s="57"/>
      <c r="C345" s="15" t="n">
        <v>2026</v>
      </c>
      <c r="D345" s="35" t="n">
        <f aca="false">SUM(D325,D330,D335,D340)</f>
        <v>1307.7</v>
      </c>
      <c r="E345" s="35" t="n">
        <f aca="false">SUM(E325,E330,E335,E340)</f>
        <v>0</v>
      </c>
      <c r="F345" s="35" t="n">
        <f aca="false">SUM(F325,F330,F335,F340)</f>
        <v>246.4</v>
      </c>
      <c r="G345" s="35" t="n">
        <f aca="false">SUM(G325,G330,G335,G340)</f>
        <v>1061.3</v>
      </c>
      <c r="H345" s="31" t="n">
        <f aca="false">SUM(H325,H330,H335,H340)</f>
        <v>0</v>
      </c>
      <c r="I345" s="31" t="n">
        <f aca="false">SUM(I325,I330,I335,I340)</f>
        <v>0</v>
      </c>
      <c r="J345" s="23"/>
    </row>
    <row r="346" s="47" customFormat="true" ht="15.75" hidden="false" customHeight="true" outlineLevel="0" collapsed="false">
      <c r="A346" s="58" t="s">
        <v>86</v>
      </c>
      <c r="B346" s="58"/>
      <c r="C346" s="43" t="n">
        <v>2022</v>
      </c>
      <c r="D346" s="44" t="n">
        <f aca="false">D110+D191+D217+D248+D269+D315+D341</f>
        <v>1088629.8819</v>
      </c>
      <c r="E346" s="44" t="n">
        <f aca="false">E110+E191+E217+E248+E269+E315+E341</f>
        <v>23664.01</v>
      </c>
      <c r="F346" s="44" t="n">
        <f aca="false">F110+F191+F217+F248+F269+F315+F341</f>
        <v>623246.035</v>
      </c>
      <c r="G346" s="44" t="n">
        <f aca="false">G110+G191+G217+G248+G269+G315+G341</f>
        <v>441719.8369</v>
      </c>
      <c r="H346" s="50" t="n">
        <f aca="false">H110+H191+H217+H248+H269+H315+H341</f>
        <v>0</v>
      </c>
      <c r="I346" s="50" t="n">
        <f aca="false">I110+I191+I217+I248+I269+I315+I341</f>
        <v>0</v>
      </c>
      <c r="J346" s="23"/>
    </row>
    <row r="347" s="47" customFormat="true" ht="15.75" hidden="false" customHeight="false" outlineLevel="0" collapsed="false">
      <c r="A347" s="58"/>
      <c r="B347" s="58"/>
      <c r="C347" s="48" t="n">
        <v>2023</v>
      </c>
      <c r="D347" s="49" t="n">
        <f aca="false">D111+D192+D218+D249+D270+D316+D342</f>
        <v>1108407.19</v>
      </c>
      <c r="E347" s="49" t="n">
        <f aca="false">E111+E192+E218+E249+E270+E316+E342</f>
        <v>23652.72</v>
      </c>
      <c r="F347" s="49" t="n">
        <f aca="false">F111+F192+F218+F249+F270+F316+F342</f>
        <v>629323.51</v>
      </c>
      <c r="G347" s="49" t="n">
        <f aca="false">G111+G192+G218+G249+G270+G316+G342</f>
        <v>455430.96</v>
      </c>
      <c r="H347" s="50" t="n">
        <f aca="false">H111+H192+H218+H249+H270+H316+H342</f>
        <v>0</v>
      </c>
      <c r="I347" s="50" t="n">
        <f aca="false">I111+I192+I218+I249+I270+I316+I342</f>
        <v>0</v>
      </c>
      <c r="J347" s="23"/>
    </row>
    <row r="348" s="47" customFormat="true" ht="15.75" hidden="false" customHeight="false" outlineLevel="0" collapsed="false">
      <c r="A348" s="58"/>
      <c r="B348" s="58"/>
      <c r="C348" s="51" t="n">
        <v>2024</v>
      </c>
      <c r="D348" s="45" t="n">
        <f aca="false">D112+D193+D219+D250+D271+D317+D343</f>
        <v>1006626.93</v>
      </c>
      <c r="E348" s="45" t="n">
        <f aca="false">E112+E193+E219+E250+E271+E317+E343</f>
        <v>23746.35</v>
      </c>
      <c r="F348" s="45" t="n">
        <f aca="false">F112+F193+F219+F250+F271+F317+F343</f>
        <v>584146.31</v>
      </c>
      <c r="G348" s="45" t="n">
        <f aca="false">G112+G193+G219+G250+G271+G317+G343</f>
        <v>398734.27</v>
      </c>
      <c r="H348" s="50" t="n">
        <f aca="false">H112+H193+H219+H250+H271+H317+H343</f>
        <v>0</v>
      </c>
      <c r="I348" s="50" t="n">
        <f aca="false">I112+I193+I219+I250+I271+I317+I343</f>
        <v>0</v>
      </c>
      <c r="J348" s="23"/>
    </row>
    <row r="349" s="47" customFormat="true" ht="15.75" hidden="false" customHeight="false" outlineLevel="0" collapsed="false">
      <c r="A349" s="58"/>
      <c r="B349" s="58"/>
      <c r="C349" s="51" t="n">
        <v>2025</v>
      </c>
      <c r="D349" s="45" t="n">
        <f aca="false">D113+D194+D220+D251+D272+D318+D344</f>
        <v>1037454.43</v>
      </c>
      <c r="E349" s="45" t="n">
        <f aca="false">E113+E194+E220+E251+E272+E318+E344</f>
        <v>24039.83</v>
      </c>
      <c r="F349" s="45" t="n">
        <f aca="false">F113+F194+F220+F251+F272+F318+F344</f>
        <v>587277.2</v>
      </c>
      <c r="G349" s="45" t="n">
        <f aca="false">G113+G194+G220+G251+G272+G318+G344</f>
        <v>426137.4</v>
      </c>
      <c r="H349" s="50" t="n">
        <f aca="false">H113+H194+H220+H251+H272+H318+H344</f>
        <v>0</v>
      </c>
      <c r="I349" s="50" t="n">
        <f aca="false">I113+I194+I220+I251+I272+I318+I344</f>
        <v>0</v>
      </c>
      <c r="J349" s="23"/>
    </row>
    <row r="350" s="47" customFormat="true" ht="15.75" hidden="false" customHeight="false" outlineLevel="0" collapsed="false">
      <c r="A350" s="58"/>
      <c r="B350" s="58"/>
      <c r="C350" s="51" t="n">
        <v>2026</v>
      </c>
      <c r="D350" s="45" t="n">
        <f aca="false">D114+D195+D221+D252+D273+D319+D345</f>
        <v>1024927.43</v>
      </c>
      <c r="E350" s="45" t="n">
        <f aca="false">E114+E195+E221+E252+E273+E319+E345</f>
        <v>24039.83</v>
      </c>
      <c r="F350" s="45" t="n">
        <f aca="false">F114+F195+F221+F252+F273+F319+F345</f>
        <v>576277.2</v>
      </c>
      <c r="G350" s="45" t="n">
        <f aca="false">G114+G195+G221+G252+G273+G319+G345</f>
        <v>424610.4</v>
      </c>
      <c r="H350" s="50" t="n">
        <f aca="false">H114+H195+H221+H252+H273+H319+H345</f>
        <v>0</v>
      </c>
      <c r="I350" s="50" t="n">
        <f aca="false">I114+I195+I221+I252+I273+I319+I345</f>
        <v>0</v>
      </c>
      <c r="J350" s="23"/>
    </row>
    <row r="351" customFormat="false" ht="16.5" hidden="false" customHeight="true" outlineLevel="0" collapsed="false">
      <c r="A351" s="52" t="s">
        <v>87</v>
      </c>
      <c r="B351" s="52"/>
      <c r="C351" s="52"/>
      <c r="D351" s="52"/>
      <c r="E351" s="52"/>
      <c r="F351" s="52"/>
      <c r="G351" s="52"/>
      <c r="H351" s="52"/>
      <c r="I351" s="52"/>
      <c r="J351" s="52"/>
    </row>
    <row r="352" customFormat="false" ht="15.75" hidden="false" customHeight="true" outlineLevel="0" collapsed="false">
      <c r="A352" s="17" t="s">
        <v>88</v>
      </c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15.75" hidden="false" customHeight="true" outlineLevel="0" collapsed="false">
      <c r="A353" s="23" t="n">
        <v>1</v>
      </c>
      <c r="B353" s="41" t="s">
        <v>89</v>
      </c>
      <c r="C353" s="20" t="n">
        <v>2022</v>
      </c>
      <c r="D353" s="21" t="n">
        <f aca="false">SUM(E353:I353)</f>
        <v>0</v>
      </c>
      <c r="E353" s="21" t="n">
        <v>0</v>
      </c>
      <c r="F353" s="21" t="n">
        <v>0</v>
      </c>
      <c r="G353" s="21" t="n">
        <v>0</v>
      </c>
      <c r="H353" s="22" t="n">
        <v>0</v>
      </c>
      <c r="I353" s="22" t="n">
        <v>0</v>
      </c>
      <c r="J353" s="23" t="s">
        <v>19</v>
      </c>
    </row>
    <row r="354" customFormat="false" ht="15.75" hidden="false" customHeight="false" outlineLevel="0" collapsed="false">
      <c r="A354" s="23"/>
      <c r="B354" s="41"/>
      <c r="C354" s="24" t="n">
        <v>2023</v>
      </c>
      <c r="D354" s="25" t="n">
        <f aca="false">SUM(E354:I354)</f>
        <v>26985</v>
      </c>
      <c r="E354" s="25" t="n">
        <v>0</v>
      </c>
      <c r="F354" s="25" t="n">
        <v>24286.5</v>
      </c>
      <c r="G354" s="25" t="n">
        <v>2698.5</v>
      </c>
      <c r="H354" s="22" t="n">
        <v>0</v>
      </c>
      <c r="I354" s="22" t="n">
        <v>0</v>
      </c>
      <c r="J354" s="23"/>
    </row>
    <row r="355" customFormat="false" ht="15.75" hidden="false" customHeight="false" outlineLevel="0" collapsed="false">
      <c r="A355" s="23"/>
      <c r="B355" s="41"/>
      <c r="C355" s="26" t="n">
        <v>2024</v>
      </c>
      <c r="D355" s="27" t="n">
        <f aca="false">SUM(E355:I355)</f>
        <v>75561.8</v>
      </c>
      <c r="E355" s="27" t="n">
        <v>0</v>
      </c>
      <c r="F355" s="27" t="n">
        <v>67250</v>
      </c>
      <c r="G355" s="27" t="n">
        <v>8311.8</v>
      </c>
      <c r="H355" s="22" t="n">
        <v>0</v>
      </c>
      <c r="I355" s="22" t="n">
        <v>0</v>
      </c>
      <c r="J355" s="23"/>
    </row>
    <row r="356" s="1" customFormat="true" ht="15.75" hidden="false" customHeight="false" outlineLevel="0" collapsed="false">
      <c r="A356" s="23"/>
      <c r="B356" s="41"/>
      <c r="C356" s="26" t="n">
        <v>2025</v>
      </c>
      <c r="D356" s="27" t="n">
        <f aca="false">SUM(E356:I356)</f>
        <v>0</v>
      </c>
      <c r="E356" s="27" t="n">
        <v>0</v>
      </c>
      <c r="F356" s="27" t="n">
        <v>0</v>
      </c>
      <c r="G356" s="27" t="n">
        <v>0</v>
      </c>
      <c r="H356" s="22" t="n">
        <v>0</v>
      </c>
      <c r="I356" s="22" t="n">
        <v>0</v>
      </c>
      <c r="J356" s="23"/>
    </row>
    <row r="357" customFormat="false" ht="15.75" hidden="false" customHeight="false" outlineLevel="0" collapsed="false">
      <c r="A357" s="23"/>
      <c r="B357" s="41"/>
      <c r="C357" s="26" t="n">
        <v>2026</v>
      </c>
      <c r="D357" s="27" t="n">
        <f aca="false">SUM(E357:I357)</f>
        <v>0</v>
      </c>
      <c r="E357" s="27" t="n">
        <v>0</v>
      </c>
      <c r="F357" s="27" t="n">
        <v>0</v>
      </c>
      <c r="G357" s="27" t="n">
        <v>0</v>
      </c>
      <c r="H357" s="22" t="n">
        <v>0</v>
      </c>
      <c r="I357" s="22" t="n">
        <v>0</v>
      </c>
      <c r="J357" s="23"/>
    </row>
    <row r="358" customFormat="false" ht="18.75" hidden="false" customHeight="true" outlineLevel="0" collapsed="false">
      <c r="A358" s="28" t="s">
        <v>21</v>
      </c>
      <c r="B358" s="28"/>
      <c r="C358" s="29" t="n">
        <v>2022</v>
      </c>
      <c r="D358" s="30" t="n">
        <f aca="false">SUM(D353)</f>
        <v>0</v>
      </c>
      <c r="E358" s="30" t="n">
        <f aca="false">SUM(E353)</f>
        <v>0</v>
      </c>
      <c r="F358" s="30" t="n">
        <f aca="false">SUM(F353)</f>
        <v>0</v>
      </c>
      <c r="G358" s="30" t="n">
        <f aca="false">SUM(G353)</f>
        <v>0</v>
      </c>
      <c r="H358" s="31" t="n">
        <f aca="false">SUM(H353)</f>
        <v>0</v>
      </c>
      <c r="I358" s="31" t="n">
        <f aca="false">SUM(I353)</f>
        <v>0</v>
      </c>
      <c r="J358" s="32"/>
    </row>
    <row r="359" customFormat="false" ht="18.75" hidden="false" customHeight="true" outlineLevel="0" collapsed="false">
      <c r="A359" s="28"/>
      <c r="B359" s="28"/>
      <c r="C359" s="33" t="n">
        <v>2023</v>
      </c>
      <c r="D359" s="34" t="n">
        <f aca="false">SUM(D354)</f>
        <v>26985</v>
      </c>
      <c r="E359" s="34" t="n">
        <f aca="false">SUM(E354)</f>
        <v>0</v>
      </c>
      <c r="F359" s="34" t="n">
        <f aca="false">SUM(F354)</f>
        <v>24286.5</v>
      </c>
      <c r="G359" s="34" t="n">
        <f aca="false">SUM(G354)</f>
        <v>2698.5</v>
      </c>
      <c r="H359" s="31" t="n">
        <f aca="false">SUM(H354)</f>
        <v>0</v>
      </c>
      <c r="I359" s="31" t="n">
        <f aca="false">SUM(I354)</f>
        <v>0</v>
      </c>
      <c r="J359" s="32"/>
    </row>
    <row r="360" customFormat="false" ht="18.75" hidden="false" customHeight="true" outlineLevel="0" collapsed="false">
      <c r="A360" s="28"/>
      <c r="B360" s="28"/>
      <c r="C360" s="15" t="n">
        <v>2024</v>
      </c>
      <c r="D360" s="35" t="n">
        <f aca="false">SUM(D355)</f>
        <v>75561.8</v>
      </c>
      <c r="E360" s="35" t="n">
        <f aca="false">SUM(E355)</f>
        <v>0</v>
      </c>
      <c r="F360" s="35" t="n">
        <f aca="false">SUM(F355)</f>
        <v>67250</v>
      </c>
      <c r="G360" s="35" t="n">
        <f aca="false">SUM(G355)</f>
        <v>8311.8</v>
      </c>
      <c r="H360" s="31" t="n">
        <f aca="false">SUM(H355)</f>
        <v>0</v>
      </c>
      <c r="I360" s="31" t="n">
        <f aca="false">SUM(I355)</f>
        <v>0</v>
      </c>
      <c r="J360" s="32"/>
    </row>
    <row r="361" s="1" customFormat="true" ht="18.75" hidden="false" customHeight="true" outlineLevel="0" collapsed="false">
      <c r="A361" s="28"/>
      <c r="B361" s="28"/>
      <c r="C361" s="15" t="n">
        <v>2025</v>
      </c>
      <c r="D361" s="35" t="n">
        <f aca="false">SUM(D356)</f>
        <v>0</v>
      </c>
      <c r="E361" s="35" t="n">
        <f aca="false">SUM(E356)</f>
        <v>0</v>
      </c>
      <c r="F361" s="35" t="n">
        <f aca="false">SUM(F356)</f>
        <v>0</v>
      </c>
      <c r="G361" s="35" t="n">
        <f aca="false">SUM(G356)</f>
        <v>0</v>
      </c>
      <c r="H361" s="31" t="n">
        <f aca="false">SUM(H356)</f>
        <v>0</v>
      </c>
      <c r="I361" s="31" t="n">
        <f aca="false">SUM(I356)</f>
        <v>0</v>
      </c>
      <c r="J361" s="32"/>
    </row>
    <row r="362" customFormat="false" ht="18.75" hidden="false" customHeight="true" outlineLevel="0" collapsed="false">
      <c r="A362" s="28"/>
      <c r="B362" s="28"/>
      <c r="C362" s="15" t="n">
        <v>2026</v>
      </c>
      <c r="D362" s="35" t="n">
        <f aca="false">SUM(D357)</f>
        <v>0</v>
      </c>
      <c r="E362" s="35" t="n">
        <f aca="false">SUM(E357)</f>
        <v>0</v>
      </c>
      <c r="F362" s="35" t="n">
        <f aca="false">SUM(F357)</f>
        <v>0</v>
      </c>
      <c r="G362" s="35" t="n">
        <f aca="false">SUM(G357)</f>
        <v>0</v>
      </c>
      <c r="H362" s="31" t="n">
        <f aca="false">SUM(H357)</f>
        <v>0</v>
      </c>
      <c r="I362" s="31" t="n">
        <f aca="false">SUM(I357)</f>
        <v>0</v>
      </c>
      <c r="J362" s="32"/>
    </row>
    <row r="363" customFormat="false" ht="15.75" hidden="false" customHeight="true" outlineLevel="0" collapsed="false">
      <c r="A363" s="13" t="s">
        <v>90</v>
      </c>
      <c r="B363" s="13"/>
      <c r="C363" s="13"/>
      <c r="D363" s="13"/>
      <c r="E363" s="13"/>
      <c r="F363" s="13"/>
      <c r="G363" s="13"/>
      <c r="H363" s="13"/>
      <c r="I363" s="13"/>
      <c r="J363" s="13"/>
    </row>
    <row r="364" customFormat="false" ht="18.75" hidden="false" customHeight="true" outlineLevel="0" collapsed="false">
      <c r="A364" s="23" t="n">
        <v>1</v>
      </c>
      <c r="B364" s="41" t="s">
        <v>91</v>
      </c>
      <c r="C364" s="59" t="n">
        <v>2022</v>
      </c>
      <c r="D364" s="21" t="n">
        <f aca="false">SUM(E364:I364)</f>
        <v>15909.98</v>
      </c>
      <c r="E364" s="21" t="n">
        <v>222.48</v>
      </c>
      <c r="F364" s="21" t="n">
        <v>15687.5</v>
      </c>
      <c r="G364" s="21" t="n">
        <v>0</v>
      </c>
      <c r="H364" s="22" t="n">
        <v>0</v>
      </c>
      <c r="I364" s="22" t="n">
        <v>0</v>
      </c>
      <c r="J364" s="23" t="s">
        <v>92</v>
      </c>
    </row>
    <row r="365" customFormat="false" ht="18.75" hidden="false" customHeight="true" outlineLevel="0" collapsed="false">
      <c r="A365" s="23"/>
      <c r="B365" s="41"/>
      <c r="C365" s="24" t="n">
        <v>2023</v>
      </c>
      <c r="D365" s="25" t="n">
        <f aca="false">SUM(E365:I365)</f>
        <v>14421.86</v>
      </c>
      <c r="E365" s="25" t="n">
        <v>264.16</v>
      </c>
      <c r="F365" s="60" t="n">
        <f aca="false">13903.89+253.8+0.01</f>
        <v>14157.7</v>
      </c>
      <c r="G365" s="25" t="n">
        <v>0</v>
      </c>
      <c r="H365" s="22" t="n">
        <v>0</v>
      </c>
      <c r="I365" s="22" t="n">
        <v>0</v>
      </c>
      <c r="J365" s="23"/>
    </row>
    <row r="366" customFormat="false" ht="18.75" hidden="false" customHeight="true" outlineLevel="0" collapsed="false">
      <c r="A366" s="23"/>
      <c r="B366" s="41"/>
      <c r="C366" s="26" t="n">
        <v>2024</v>
      </c>
      <c r="D366" s="27" t="n">
        <f aca="false">SUM(E366:I366)</f>
        <v>6988.35</v>
      </c>
      <c r="E366" s="27" t="n">
        <v>264.16</v>
      </c>
      <c r="F366" s="27" t="n">
        <v>6724.19</v>
      </c>
      <c r="G366" s="27" t="n">
        <v>0</v>
      </c>
      <c r="H366" s="22" t="n">
        <v>0</v>
      </c>
      <c r="I366" s="22" t="n">
        <v>0</v>
      </c>
      <c r="J366" s="23"/>
    </row>
    <row r="367" s="1" customFormat="true" ht="18.75" hidden="false" customHeight="true" outlineLevel="0" collapsed="false">
      <c r="A367" s="23"/>
      <c r="B367" s="41"/>
      <c r="C367" s="26" t="n">
        <v>2025</v>
      </c>
      <c r="D367" s="27" t="n">
        <f aca="false">SUM(E367:I367)</f>
        <v>6981.79</v>
      </c>
      <c r="E367" s="61" t="n">
        <f aca="false">254.43-0.01</f>
        <v>254.42</v>
      </c>
      <c r="F367" s="27" t="n">
        <v>6727.37</v>
      </c>
      <c r="G367" s="27" t="n">
        <v>0</v>
      </c>
      <c r="H367" s="22" t="n">
        <v>0</v>
      </c>
      <c r="I367" s="22" t="n">
        <v>0</v>
      </c>
      <c r="J367" s="23"/>
    </row>
    <row r="368" customFormat="false" ht="18.75" hidden="false" customHeight="true" outlineLevel="0" collapsed="false">
      <c r="A368" s="23"/>
      <c r="B368" s="41"/>
      <c r="C368" s="26" t="n">
        <v>2026</v>
      </c>
      <c r="D368" s="27" t="n">
        <f aca="false">SUM(E368:I368)</f>
        <v>6981.79</v>
      </c>
      <c r="E368" s="27" t="n">
        <v>254.42</v>
      </c>
      <c r="F368" s="27" t="n">
        <v>6727.37</v>
      </c>
      <c r="G368" s="27" t="n">
        <v>0</v>
      </c>
      <c r="H368" s="22" t="n">
        <v>0</v>
      </c>
      <c r="I368" s="22" t="n">
        <v>0</v>
      </c>
      <c r="J368" s="23"/>
    </row>
    <row r="369" customFormat="false" ht="14.25" hidden="false" customHeight="true" outlineLevel="0" collapsed="false">
      <c r="A369" s="28" t="s">
        <v>21</v>
      </c>
      <c r="B369" s="28"/>
      <c r="C369" s="62" t="n">
        <v>2022</v>
      </c>
      <c r="D369" s="63" t="n">
        <f aca="false">D353+D364</f>
        <v>15909.98</v>
      </c>
      <c r="E369" s="63" t="n">
        <f aca="false">SUM(E364)</f>
        <v>222.48</v>
      </c>
      <c r="F369" s="63" t="n">
        <f aca="false">SUM(F364)</f>
        <v>15687.5</v>
      </c>
      <c r="G369" s="63" t="n">
        <f aca="false">SUM(G364)</f>
        <v>0</v>
      </c>
      <c r="H369" s="64" t="n">
        <f aca="false">SUM(H364)</f>
        <v>0</v>
      </c>
      <c r="I369" s="64" t="n">
        <f aca="false">SUM(I364)</f>
        <v>0</v>
      </c>
      <c r="J369" s="32"/>
    </row>
    <row r="370" customFormat="false" ht="14.25" hidden="false" customHeight="true" outlineLevel="0" collapsed="false">
      <c r="A370" s="28"/>
      <c r="B370" s="28"/>
      <c r="C370" s="33" t="n">
        <v>2023</v>
      </c>
      <c r="D370" s="65" t="n">
        <f aca="false">SUM(D365)</f>
        <v>14421.86</v>
      </c>
      <c r="E370" s="65" t="n">
        <f aca="false">SUM(E365)</f>
        <v>264.16</v>
      </c>
      <c r="F370" s="65" t="n">
        <f aca="false">SUM(F365)</f>
        <v>14157.7</v>
      </c>
      <c r="G370" s="65" t="n">
        <f aca="false">SUM(G365)</f>
        <v>0</v>
      </c>
      <c r="H370" s="64" t="n">
        <f aca="false">SUM(H365)</f>
        <v>0</v>
      </c>
      <c r="I370" s="64" t="n">
        <f aca="false">SUM(I365)</f>
        <v>0</v>
      </c>
      <c r="J370" s="32"/>
    </row>
    <row r="371" customFormat="false" ht="14.25" hidden="false" customHeight="true" outlineLevel="0" collapsed="false">
      <c r="A371" s="28"/>
      <c r="B371" s="28"/>
      <c r="C371" s="15" t="n">
        <v>2024</v>
      </c>
      <c r="D371" s="66" t="n">
        <f aca="false">SUM(D366)</f>
        <v>6988.35</v>
      </c>
      <c r="E371" s="66" t="n">
        <f aca="false">SUM(E366)</f>
        <v>264.16</v>
      </c>
      <c r="F371" s="66" t="n">
        <f aca="false">SUM(F366)</f>
        <v>6724.19</v>
      </c>
      <c r="G371" s="66" t="n">
        <f aca="false">SUM(G366)</f>
        <v>0</v>
      </c>
      <c r="H371" s="64" t="n">
        <f aca="false">SUM(H366)</f>
        <v>0</v>
      </c>
      <c r="I371" s="64" t="n">
        <f aca="false">SUM(I366)</f>
        <v>0</v>
      </c>
      <c r="J371" s="32"/>
    </row>
    <row r="372" s="1" customFormat="true" ht="14.25" hidden="false" customHeight="true" outlineLevel="0" collapsed="false">
      <c r="A372" s="28"/>
      <c r="B372" s="28"/>
      <c r="C372" s="15" t="n">
        <v>2025</v>
      </c>
      <c r="D372" s="66" t="n">
        <f aca="false">SUM(D367)</f>
        <v>6981.79</v>
      </c>
      <c r="E372" s="66" t="n">
        <f aca="false">SUM(E367)</f>
        <v>254.42</v>
      </c>
      <c r="F372" s="66" t="n">
        <f aca="false">SUM(F367)</f>
        <v>6727.37</v>
      </c>
      <c r="G372" s="66" t="n">
        <f aca="false">SUM(G367)</f>
        <v>0</v>
      </c>
      <c r="H372" s="64" t="n">
        <f aca="false">SUM(H367)</f>
        <v>0</v>
      </c>
      <c r="I372" s="64" t="n">
        <f aca="false">SUM(I367)</f>
        <v>0</v>
      </c>
      <c r="J372" s="32"/>
    </row>
    <row r="373" customFormat="false" ht="14.25" hidden="false" customHeight="true" outlineLevel="0" collapsed="false">
      <c r="A373" s="28"/>
      <c r="B373" s="28"/>
      <c r="C373" s="15" t="n">
        <v>2026</v>
      </c>
      <c r="D373" s="66" t="n">
        <f aca="false">SUM(D368)</f>
        <v>6981.79</v>
      </c>
      <c r="E373" s="66" t="n">
        <f aca="false">SUM(E368)</f>
        <v>254.42</v>
      </c>
      <c r="F373" s="66" t="n">
        <f aca="false">SUM(F368)</f>
        <v>6727.37</v>
      </c>
      <c r="G373" s="66" t="n">
        <f aca="false">SUM(G368)</f>
        <v>0</v>
      </c>
      <c r="H373" s="64" t="n">
        <f aca="false">SUM(H368)</f>
        <v>0</v>
      </c>
      <c r="I373" s="64" t="n">
        <f aca="false">SUM(I368)</f>
        <v>0</v>
      </c>
      <c r="J373" s="32"/>
    </row>
    <row r="374" s="47" customFormat="true" ht="15.75" hidden="false" customHeight="true" outlineLevel="0" collapsed="false">
      <c r="A374" s="58" t="s">
        <v>93</v>
      </c>
      <c r="B374" s="58"/>
      <c r="C374" s="43" t="n">
        <v>2022</v>
      </c>
      <c r="D374" s="44" t="n">
        <f aca="false">D353+D364</f>
        <v>15909.98</v>
      </c>
      <c r="E374" s="44" t="n">
        <f aca="false">E353+E364</f>
        <v>222.48</v>
      </c>
      <c r="F374" s="44" t="n">
        <f aca="false">F353+F364</f>
        <v>15687.5</v>
      </c>
      <c r="G374" s="44" t="n">
        <f aca="false">G353+G364</f>
        <v>0</v>
      </c>
      <c r="H374" s="50" t="n">
        <f aca="false">H353+H364</f>
        <v>0</v>
      </c>
      <c r="I374" s="50" t="n">
        <f aca="false">I353+I364</f>
        <v>0</v>
      </c>
      <c r="J374" s="46"/>
    </row>
    <row r="375" s="47" customFormat="true" ht="15.75" hidden="false" customHeight="false" outlineLevel="0" collapsed="false">
      <c r="A375" s="58"/>
      <c r="B375" s="58"/>
      <c r="C375" s="48" t="n">
        <v>2023</v>
      </c>
      <c r="D375" s="49" t="n">
        <f aca="false">D359+D370</f>
        <v>41406.86</v>
      </c>
      <c r="E375" s="49" t="n">
        <f aca="false">E359+E370</f>
        <v>264.16</v>
      </c>
      <c r="F375" s="49" t="n">
        <f aca="false">F359+F370</f>
        <v>38444.2</v>
      </c>
      <c r="G375" s="49" t="n">
        <f aca="false">G359+G370</f>
        <v>2698.5</v>
      </c>
      <c r="H375" s="50" t="n">
        <f aca="false">H359+H370</f>
        <v>0</v>
      </c>
      <c r="I375" s="50" t="n">
        <f aca="false">I359+I370</f>
        <v>0</v>
      </c>
      <c r="J375" s="46"/>
    </row>
    <row r="376" s="47" customFormat="true" ht="15.75" hidden="false" customHeight="false" outlineLevel="0" collapsed="false">
      <c r="A376" s="58"/>
      <c r="B376" s="58"/>
      <c r="C376" s="51" t="n">
        <v>2024</v>
      </c>
      <c r="D376" s="45" t="n">
        <f aca="false">D360+D371</f>
        <v>82550.15</v>
      </c>
      <c r="E376" s="45" t="n">
        <f aca="false">E360+E371</f>
        <v>264.16</v>
      </c>
      <c r="F376" s="45" t="n">
        <f aca="false">F360+F371</f>
        <v>73974.19</v>
      </c>
      <c r="G376" s="45" t="n">
        <f aca="false">G360+G371</f>
        <v>8311.8</v>
      </c>
      <c r="H376" s="50" t="n">
        <f aca="false">H360+H371</f>
        <v>0</v>
      </c>
      <c r="I376" s="50" t="n">
        <f aca="false">I360+I371</f>
        <v>0</v>
      </c>
      <c r="J376" s="46"/>
    </row>
    <row r="377" s="47" customFormat="true" ht="15.75" hidden="false" customHeight="false" outlineLevel="0" collapsed="false">
      <c r="A377" s="58"/>
      <c r="B377" s="58"/>
      <c r="C377" s="51" t="n">
        <v>2025</v>
      </c>
      <c r="D377" s="45" t="n">
        <f aca="false">D361+D372</f>
        <v>6981.79</v>
      </c>
      <c r="E377" s="45" t="n">
        <f aca="false">E361+E372</f>
        <v>254.42</v>
      </c>
      <c r="F377" s="45" t="n">
        <f aca="false">F361+F372</f>
        <v>6727.37</v>
      </c>
      <c r="G377" s="45" t="n">
        <f aca="false">G361+G372</f>
        <v>0</v>
      </c>
      <c r="H377" s="50" t="n">
        <f aca="false">H361+H372</f>
        <v>0</v>
      </c>
      <c r="I377" s="50" t="n">
        <f aca="false">I361+I372</f>
        <v>0</v>
      </c>
      <c r="J377" s="46"/>
    </row>
    <row r="378" s="47" customFormat="true" ht="15.75" hidden="false" customHeight="false" outlineLevel="0" collapsed="false">
      <c r="A378" s="58"/>
      <c r="B378" s="58"/>
      <c r="C378" s="51" t="n">
        <v>2026</v>
      </c>
      <c r="D378" s="45" t="n">
        <f aca="false">D362+D373</f>
        <v>6981.79</v>
      </c>
      <c r="E378" s="45" t="n">
        <f aca="false">E362+E373</f>
        <v>254.42</v>
      </c>
      <c r="F378" s="45" t="n">
        <f aca="false">F362+F373</f>
        <v>6727.37</v>
      </c>
      <c r="G378" s="45" t="n">
        <f aca="false">G362+G373</f>
        <v>0</v>
      </c>
      <c r="H378" s="50" t="n">
        <f aca="false">H362+H373</f>
        <v>0</v>
      </c>
      <c r="I378" s="50" t="n">
        <f aca="false">I362+I373</f>
        <v>0</v>
      </c>
      <c r="J378" s="46"/>
    </row>
    <row r="379" customFormat="false" ht="15.75" hidden="false" customHeight="true" outlineLevel="0" collapsed="false">
      <c r="A379" s="67" t="s">
        <v>94</v>
      </c>
      <c r="B379" s="67"/>
      <c r="C379" s="62" t="n">
        <v>2022</v>
      </c>
      <c r="D379" s="63" t="n">
        <f aca="false">SUM(D17,D29,D40,D51,D68,D110,D191,D217,D248,D269,D315,D341,D358,D369)</f>
        <v>1114136.9019</v>
      </c>
      <c r="E379" s="63" t="n">
        <f aca="false">SUM(E17,E29,E40,E51,E68,E110,E191,E217,E248,E269,E315,E341,E358,E369)</f>
        <v>27114.7</v>
      </c>
      <c r="F379" s="63" t="n">
        <f aca="false">SUM(F17,F29,F40,F51,F68,F110,F191,F217,F248,F269,F315,F341,F358,F369)</f>
        <v>644150.725</v>
      </c>
      <c r="G379" s="63" t="n">
        <f aca="false">SUM(G17,G29,G40,G51,G68,G110,G191,G217,G248,G269,G315,G341,G358,G369)</f>
        <v>442871.4769</v>
      </c>
      <c r="H379" s="66" t="n">
        <f aca="false">SUM(H17,H29,H40,H51,H68,H110,H191,H217,H248,H269,H315,H341,H358,H369)</f>
        <v>0</v>
      </c>
      <c r="I379" s="66" t="n">
        <f aca="false">SUM(I17,I29,I40,I51,I68,I110,I191,I217,I248,I269,I315,I341,I358,I369)</f>
        <v>0</v>
      </c>
      <c r="J379" s="68"/>
    </row>
    <row r="380" customFormat="false" ht="15.75" hidden="false" customHeight="false" outlineLevel="0" collapsed="false">
      <c r="A380" s="67"/>
      <c r="B380" s="67"/>
      <c r="C380" s="33" t="n">
        <v>2023</v>
      </c>
      <c r="D380" s="65" t="n">
        <f aca="false">SUM(D18,D30,D41,D52,D69,D111,D192,D218,D249,D270,D316,D342,D359,D370)</f>
        <v>1165166.07</v>
      </c>
      <c r="E380" s="65" t="n">
        <f aca="false">SUM(E18,E30,E41,E52,E69,E111,E192,E218,E249,E270,E316,E342,E359,E370)</f>
        <v>30851.78</v>
      </c>
      <c r="F380" s="65" t="n">
        <f aca="false">SUM(F18,F30,F41,F52,F69,F111,F192,F218,F249,F270,F316,F342,F359,F370)</f>
        <v>674901.13</v>
      </c>
      <c r="G380" s="65" t="n">
        <f aca="false">SUM(G18,G30,G41,G52,G69,G111,G192,G218,G249,G270,G316,G342,G359,G370)</f>
        <v>459413.16</v>
      </c>
      <c r="H380" s="66" t="n">
        <f aca="false">SUM(H18,H30,H41,H52,H69,H111,H192,H218,H249,H270,H316,H342,H359,H370)</f>
        <v>0</v>
      </c>
      <c r="I380" s="66" t="n">
        <f aca="false">SUM(I18,I30,I41,I52,I69,I111,I192,I218,I249,I270,I316,I342,I359,I370)</f>
        <v>0</v>
      </c>
      <c r="J380" s="68"/>
    </row>
    <row r="381" customFormat="false" ht="15.75" hidden="false" customHeight="false" outlineLevel="0" collapsed="false">
      <c r="A381" s="67"/>
      <c r="B381" s="67"/>
      <c r="C381" s="15" t="n">
        <v>2024</v>
      </c>
      <c r="D381" s="66" t="n">
        <f aca="false">SUM(D19,D31,D42,D53,D70,D112,D193,D219,D250,D271,D317,D343,D360,D371)</f>
        <v>1169191.1</v>
      </c>
      <c r="E381" s="66" t="n">
        <f aca="false">SUM(E19,E31,E42,E53,E70,E112,E193,E219,E250,E271,E317,E343,E360,E371)+0.01</f>
        <v>64339.84</v>
      </c>
      <c r="F381" s="66" t="n">
        <f aca="false">SUM(F19,F31,F42,F53,F70,F112,F193,F219,F250,F271,F317,F343,F360,F371)</f>
        <v>697105.46</v>
      </c>
      <c r="G381" s="66" t="n">
        <f aca="false">SUM(G19,G31,G42,G53,G70,G112,G193,G219,G250,G271,G317,G343,G360,G371)-0.01</f>
        <v>407745.8</v>
      </c>
      <c r="H381" s="66" t="n">
        <f aca="false">SUM(H19,H31,H42,H53,H70,H112,H193,H219,H250,H271,H317,H343,H360,H371)</f>
        <v>0</v>
      </c>
      <c r="I381" s="66" t="n">
        <f aca="false">SUM(I19,I31,I42,I53,I70,I112,I193,I219,I250,I271,I317,I343,I360,I371)</f>
        <v>0</v>
      </c>
      <c r="J381" s="68"/>
    </row>
    <row r="382" s="1" customFormat="true" ht="15.75" hidden="false" customHeight="false" outlineLevel="0" collapsed="false">
      <c r="A382" s="67"/>
      <c r="B382" s="67"/>
      <c r="C382" s="15" t="n">
        <v>2025</v>
      </c>
      <c r="D382" s="66" t="n">
        <f aca="false">SUM(D20,D32,D43,D54,D71,D113,D194,D220,D251,D272,D318,D344,D361,D372)</f>
        <v>1118089.02</v>
      </c>
      <c r="E382" s="66" t="n">
        <f aca="false">SUM(E20,E32,E43,E54,E71,E113,E194,E220,E251,E272,E318,E344,E361,E372)</f>
        <v>60830.38</v>
      </c>
      <c r="F382" s="66" t="n">
        <f aca="false">SUM(F20,F32,F43,F54,F71,F113,F194,F220,F251,F272,F318,F344,F361,F372)</f>
        <v>631121.24</v>
      </c>
      <c r="G382" s="66" t="n">
        <f aca="false">SUM(G20,G32,G43,G54,G71,G113,G194,G220,G251,G272,G318,G344,G361,G372)</f>
        <v>426137.4</v>
      </c>
      <c r="H382" s="66" t="n">
        <f aca="false">SUM(H20,H32,H43,H54,H71,H113,H194,H220,H251,H272,H318,H344,H361,H372)</f>
        <v>0</v>
      </c>
      <c r="I382" s="66" t="n">
        <f aca="false">SUM(I20,I32,I43,I54,I71,I113,I194,I220,I251,I272,I318,I344,I361,I372)</f>
        <v>0</v>
      </c>
      <c r="J382" s="68"/>
    </row>
    <row r="383" customFormat="false" ht="19.5" hidden="false" customHeight="true" outlineLevel="0" collapsed="false">
      <c r="A383" s="67"/>
      <c r="B383" s="67"/>
      <c r="C383" s="69" t="n">
        <v>2026</v>
      </c>
      <c r="D383" s="70" t="n">
        <f aca="false">SUM(D21,D33,D44,D55,D72,D114,D195,D221,D252,D273,D319,D345,D362,D373)</f>
        <v>1034388.55</v>
      </c>
      <c r="E383" s="70" t="n">
        <f aca="false">SUM(E21,E33,E44,E55,E72,E114,E195,E221,E252,E273,E319,E345,E362,E373)</f>
        <v>25955.38</v>
      </c>
      <c r="F383" s="70" t="n">
        <f aca="false">SUM(F21,F33,F44,F55,F72,F114,F195,F221,F252,F273,F319,F345,F362,F373)</f>
        <v>583822.77</v>
      </c>
      <c r="G383" s="70" t="n">
        <f aca="false">SUM(G21,G33,G44,G55,G72,G114,G195,G221,G252,G273,G319,G345,G362,G373)</f>
        <v>424610.4</v>
      </c>
      <c r="H383" s="70" t="n">
        <f aca="false">SUM(H21,H33,H44,H55,H72,H114,H195,H221,H252,H273,H319,H345,H362,H373)</f>
        <v>0</v>
      </c>
      <c r="I383" s="70" t="n">
        <f aca="false">SUM(I21,I33,I44,I55,I72,I114,I195,I221,I252,I273,I319,I345,I362,I373)</f>
        <v>0</v>
      </c>
      <c r="J383" s="68"/>
    </row>
    <row r="384" s="1" customFormat="true" ht="36.75" hidden="false" customHeight="true" outlineLevel="0" collapsed="false">
      <c r="A384" s="17" t="s">
        <v>95</v>
      </c>
      <c r="B384" s="17"/>
      <c r="C384" s="17"/>
      <c r="D384" s="71" t="n">
        <f aca="false">D56+D57+D58+D59+D60</f>
        <v>38748.27</v>
      </c>
      <c r="E384" s="72" t="n">
        <f aca="false">E56+E57+E58+E59+E60</f>
        <v>18939.69</v>
      </c>
      <c r="F384" s="72" t="n">
        <f aca="false">F56+F57+F58+F59+F60</f>
        <v>16673.5</v>
      </c>
      <c r="G384" s="72" t="n">
        <f aca="false">G56+G57+G58+G59+G60</f>
        <v>3135.08</v>
      </c>
      <c r="H384" s="72" t="n">
        <f aca="false">H56+H57+H58+H59+H60</f>
        <v>0</v>
      </c>
      <c r="I384" s="72" t="n">
        <f aca="false">I56+I57+I58+I59+I60</f>
        <v>0</v>
      </c>
      <c r="J384" s="35"/>
    </row>
    <row r="385" s="1" customFormat="true" ht="29.25" hidden="false" customHeight="true" outlineLevel="0" collapsed="false">
      <c r="A385" s="17" t="s">
        <v>96</v>
      </c>
      <c r="B385" s="17"/>
      <c r="C385" s="17"/>
      <c r="D385" s="73" t="n">
        <f aca="false">D68+D69+D70+D71+D72</f>
        <v>142346.94</v>
      </c>
      <c r="E385" s="71" t="n">
        <f aca="false">E68+E69+E70+E71+E72</f>
        <v>69750</v>
      </c>
      <c r="F385" s="71" t="n">
        <f aca="false">F68+F69+F70+F71+F72</f>
        <v>72596.94</v>
      </c>
      <c r="G385" s="71" t="n">
        <f aca="false">G68+G69+G70+G71+G72</f>
        <v>0</v>
      </c>
      <c r="H385" s="71" t="n">
        <f aca="false">H68+H69+H70+H71+H72</f>
        <v>0</v>
      </c>
      <c r="I385" s="71" t="n">
        <f aca="false">I68+I69+I70+I71+I72</f>
        <v>0</v>
      </c>
      <c r="J385" s="35"/>
    </row>
    <row r="386" s="1" customFormat="true" ht="19.5" hidden="false" customHeight="true" outlineLevel="0" collapsed="false">
      <c r="A386" s="17" t="s">
        <v>97</v>
      </c>
      <c r="B386" s="17"/>
      <c r="C386" s="17"/>
      <c r="D386" s="73" t="n">
        <f aca="false">D346+D347+D348+D349+D350</f>
        <v>5266045.8619</v>
      </c>
      <c r="E386" s="71" t="n">
        <f aca="false">E346+E347+E348+E349+E350</f>
        <v>119142.74</v>
      </c>
      <c r="F386" s="71" t="n">
        <f aca="false">F346+F347+F348+F349+F350</f>
        <v>3000270.255</v>
      </c>
      <c r="G386" s="71" t="n">
        <f aca="false">G346+G347+G348+G349+G350</f>
        <v>2146632.8669</v>
      </c>
      <c r="H386" s="71" t="n">
        <f aca="false">H346+H347+H348+H349+H350</f>
        <v>0</v>
      </c>
      <c r="I386" s="71" t="n">
        <f aca="false">I346+I347+I348+I349+I350</f>
        <v>0</v>
      </c>
      <c r="J386" s="35"/>
    </row>
    <row r="387" s="1" customFormat="true" ht="29.25" hidden="false" customHeight="true" outlineLevel="0" collapsed="false">
      <c r="A387" s="17" t="s">
        <v>98</v>
      </c>
      <c r="B387" s="17"/>
      <c r="C387" s="17"/>
      <c r="D387" s="73" t="n">
        <f aca="false">D374+D375+D376+D377+D378</f>
        <v>153830.57</v>
      </c>
      <c r="E387" s="71" t="n">
        <f aca="false">E374+E375+E376+E377+E378</f>
        <v>1259.64</v>
      </c>
      <c r="F387" s="71" t="n">
        <f aca="false">F374+F375+F376+F377+F378</f>
        <v>141560.63</v>
      </c>
      <c r="G387" s="71" t="n">
        <f aca="false">G374+G375+G376+G377+G378</f>
        <v>11010.3</v>
      </c>
      <c r="H387" s="71" t="n">
        <f aca="false">H374+H375+H376+H377+H378</f>
        <v>0</v>
      </c>
      <c r="I387" s="71" t="n">
        <f aca="false">I374+I375+I376+I377+I378</f>
        <v>0</v>
      </c>
      <c r="J387" s="35"/>
    </row>
    <row r="388" s="1" customFormat="true" ht="19.5" hidden="false" customHeight="true" outlineLevel="0" collapsed="false">
      <c r="A388" s="17" t="s">
        <v>99</v>
      </c>
      <c r="B388" s="17"/>
      <c r="C388" s="17"/>
      <c r="D388" s="73" t="n">
        <f aca="false">D384+D385+D386+D387</f>
        <v>5600971.6419</v>
      </c>
      <c r="E388" s="71" t="n">
        <f aca="false">E384+E385+E386+E387</f>
        <v>209092.07</v>
      </c>
      <c r="F388" s="71" t="n">
        <f aca="false">F384+F385+F386+F387</f>
        <v>3231101.325</v>
      </c>
      <c r="G388" s="71" t="n">
        <f aca="false">G384+G385+G386+G387</f>
        <v>2160778.2469</v>
      </c>
      <c r="H388" s="71" t="n">
        <f aca="false">H384+H385+H386+H387</f>
        <v>0</v>
      </c>
      <c r="I388" s="71" t="n">
        <f aca="false">I384+I385+I386+I387</f>
        <v>0</v>
      </c>
      <c r="J388" s="35"/>
    </row>
    <row r="389" s="1" customFormat="true" ht="19.5" hidden="false" customHeight="true" outlineLevel="0" collapsed="false">
      <c r="A389" s="74"/>
      <c r="B389" s="74"/>
      <c r="C389" s="75"/>
      <c r="D389" s="76" t="n">
        <f aca="false">G388+F388+E388</f>
        <v>5600971.6419</v>
      </c>
      <c r="E389" s="76" t="n">
        <f aca="false">SUM(E384:E387)</f>
        <v>209092.07</v>
      </c>
      <c r="F389" s="76" t="n">
        <f aca="false">SUM(F384:F387)</f>
        <v>3231101.325</v>
      </c>
      <c r="G389" s="76" t="n">
        <f aca="false">SUM(G384:G387)</f>
        <v>2160778.2469</v>
      </c>
      <c r="H389" s="76" t="n">
        <f aca="false">SUM(H384:H387)</f>
        <v>0</v>
      </c>
      <c r="I389" s="76" t="n">
        <f aca="false">SUM(I384:I387)</f>
        <v>0</v>
      </c>
      <c r="J389" s="76"/>
    </row>
    <row r="390" s="1" customFormat="true" ht="12" hidden="false" customHeight="true" outlineLevel="0" collapsed="false">
      <c r="A390" s="74"/>
      <c r="B390" s="74"/>
      <c r="C390" s="75"/>
      <c r="D390" s="77" t="n">
        <f aca="false">D388-D389</f>
        <v>0</v>
      </c>
      <c r="E390" s="77" t="n">
        <f aca="false">E388-E389</f>
        <v>0</v>
      </c>
      <c r="F390" s="77" t="n">
        <f aca="false">F388-F389</f>
        <v>0</v>
      </c>
      <c r="G390" s="77" t="n">
        <f aca="false">G388-G389</f>
        <v>0</v>
      </c>
      <c r="H390" s="77" t="n">
        <f aca="false">H388-H389</f>
        <v>0</v>
      </c>
      <c r="I390" s="77" t="n">
        <f aca="false">I388-I389</f>
        <v>0</v>
      </c>
      <c r="J390" s="76"/>
    </row>
    <row r="391" s="78" customFormat="true" ht="11.25" hidden="false" customHeight="false" outlineLevel="0" collapsed="false">
      <c r="C391" s="79"/>
      <c r="D391" s="80" t="n">
        <f aca="false">D56+D63+D346+D374</f>
        <v>1114136.9019</v>
      </c>
      <c r="E391" s="80" t="n">
        <f aca="false">E56+E63+E346+E374</f>
        <v>27114.7</v>
      </c>
      <c r="F391" s="80" t="n">
        <f aca="false">F56+F63+F346+F374</f>
        <v>644150.725</v>
      </c>
      <c r="G391" s="80" t="n">
        <f aca="false">G56+G63+G346+G374</f>
        <v>442871.4769</v>
      </c>
      <c r="H391" s="80" t="n">
        <f aca="false">H56+H63+H346+H374</f>
        <v>0</v>
      </c>
      <c r="I391" s="80" t="n">
        <f aca="false">I56+I63+I346+I374</f>
        <v>0</v>
      </c>
    </row>
    <row r="392" s="78" customFormat="true" ht="11.25" hidden="false" customHeight="false" outlineLevel="0" collapsed="false">
      <c r="C392" s="79"/>
      <c r="D392" s="80" t="n">
        <f aca="false">D57+D64+D347+D375</f>
        <v>1165166.07</v>
      </c>
      <c r="E392" s="80" t="n">
        <f aca="false">E57+E64+E347+E375</f>
        <v>30851.78</v>
      </c>
      <c r="F392" s="80" t="n">
        <f aca="false">F57+F64+F347+F375</f>
        <v>674901.13</v>
      </c>
      <c r="G392" s="80" t="n">
        <f aca="false">G57+G64+G347+G375</f>
        <v>459413.16</v>
      </c>
      <c r="H392" s="80" t="n">
        <f aca="false">H57+H64+H347+H375</f>
        <v>0</v>
      </c>
      <c r="I392" s="80" t="n">
        <f aca="false">I57+I64+I347+I375</f>
        <v>0</v>
      </c>
    </row>
    <row r="393" s="78" customFormat="true" ht="11.25" hidden="false" customHeight="false" outlineLevel="0" collapsed="false">
      <c r="C393" s="79"/>
      <c r="D393" s="80" t="n">
        <f aca="false">D58+D65+D348+D376</f>
        <v>1169191.1</v>
      </c>
      <c r="E393" s="80" t="n">
        <f aca="false">E58+E65+E348+E376</f>
        <v>64339.83</v>
      </c>
      <c r="F393" s="80" t="n">
        <f aca="false">F58+F65+F348+F376</f>
        <v>697105.46</v>
      </c>
      <c r="G393" s="80" t="n">
        <f aca="false">G58+G65+G348+G376</f>
        <v>407745.81</v>
      </c>
      <c r="H393" s="80" t="n">
        <f aca="false">H58+H65+H348+H376</f>
        <v>0</v>
      </c>
      <c r="I393" s="80" t="n">
        <f aca="false">I58+I65+I348+I376</f>
        <v>0</v>
      </c>
    </row>
    <row r="394" s="78" customFormat="true" ht="11.25" hidden="false" customHeight="false" outlineLevel="0" collapsed="false">
      <c r="C394" s="79"/>
      <c r="D394" s="80" t="n">
        <f aca="false">D59+D66+D349+D377</f>
        <v>1118089.02</v>
      </c>
      <c r="E394" s="80" t="n">
        <f aca="false">E59+E66+E349+E377</f>
        <v>60830.38</v>
      </c>
      <c r="F394" s="80" t="n">
        <f aca="false">F59+F66+F349+F377</f>
        <v>631121.24</v>
      </c>
      <c r="G394" s="80" t="n">
        <f aca="false">G59+G66+G349+G377</f>
        <v>426137.4</v>
      </c>
      <c r="H394" s="80" t="n">
        <f aca="false">H59+H66+H349+H377</f>
        <v>0</v>
      </c>
      <c r="I394" s="80" t="n">
        <f aca="false">I59+I66+I349+I377</f>
        <v>0</v>
      </c>
    </row>
    <row r="395" s="78" customFormat="true" ht="11.25" hidden="false" customHeight="false" outlineLevel="0" collapsed="false">
      <c r="C395" s="79"/>
      <c r="D395" s="80" t="n">
        <f aca="false">D60+D67+D350+D378</f>
        <v>1034388.55</v>
      </c>
      <c r="E395" s="80" t="n">
        <f aca="false">E60+E67+E350+E378</f>
        <v>25955.38</v>
      </c>
      <c r="F395" s="80" t="n">
        <f aca="false">F60+F67+F350+F378</f>
        <v>583822.77</v>
      </c>
      <c r="G395" s="80" t="n">
        <f aca="false">G60+G67+G350+G378</f>
        <v>424610.4</v>
      </c>
      <c r="H395" s="80" t="n">
        <f aca="false">H60+H67+H350+H378</f>
        <v>0</v>
      </c>
      <c r="I395" s="80" t="n">
        <f aca="false">I60+I67+I350+I378</f>
        <v>0</v>
      </c>
    </row>
    <row r="396" customFormat="false" ht="15" hidden="false" customHeight="false" outlineLevel="0" collapsed="false">
      <c r="D396" s="77" t="n">
        <f aca="false">D379-D391</f>
        <v>0</v>
      </c>
      <c r="E396" s="77" t="n">
        <f aca="false">E379-E391</f>
        <v>0</v>
      </c>
      <c r="F396" s="77" t="n">
        <f aca="false">F379-F391</f>
        <v>0</v>
      </c>
      <c r="G396" s="77" t="n">
        <f aca="false">G379-G391</f>
        <v>0</v>
      </c>
      <c r="H396" s="77" t="n">
        <f aca="false">H379-H391</f>
        <v>0</v>
      </c>
      <c r="I396" s="77" t="n">
        <f aca="false">I379-I391</f>
        <v>0</v>
      </c>
    </row>
    <row r="397" customFormat="false" ht="15" hidden="false" customHeight="false" outlineLevel="0" collapsed="false">
      <c r="D397" s="77" t="n">
        <f aca="false">D380-D392</f>
        <v>0</v>
      </c>
      <c r="E397" s="77" t="n">
        <f aca="false">E380-E392</f>
        <v>0</v>
      </c>
      <c r="F397" s="77" t="n">
        <f aca="false">F380-F392</f>
        <v>0</v>
      </c>
      <c r="G397" s="77" t="n">
        <f aca="false">G380-G392</f>
        <v>0</v>
      </c>
      <c r="H397" s="77" t="n">
        <f aca="false">H380-H392</f>
        <v>0</v>
      </c>
      <c r="I397" s="77" t="n">
        <f aca="false">I380-I392</f>
        <v>0</v>
      </c>
    </row>
    <row r="398" customFormat="false" ht="15" hidden="false" customHeight="false" outlineLevel="0" collapsed="false">
      <c r="D398" s="77" t="n">
        <f aca="false">D381-D393</f>
        <v>0</v>
      </c>
      <c r="E398" s="77" t="n">
        <f aca="false">E381-E393</f>
        <v>0.0100000000020373</v>
      </c>
      <c r="F398" s="77" t="n">
        <f aca="false">F381-F393</f>
        <v>0</v>
      </c>
      <c r="G398" s="77" t="n">
        <f aca="false">G381-G393</f>
        <v>-0.0100000000093132</v>
      </c>
      <c r="H398" s="77" t="n">
        <f aca="false">H381-H393</f>
        <v>0</v>
      </c>
      <c r="I398" s="77" t="n">
        <f aca="false">I381-I393</f>
        <v>0</v>
      </c>
    </row>
    <row r="399" customFormat="false" ht="15" hidden="false" customHeight="false" outlineLevel="0" collapsed="false">
      <c r="D399" s="77" t="n">
        <f aca="false">D382-D394</f>
        <v>0</v>
      </c>
      <c r="E399" s="77" t="n">
        <f aca="false">E382-E394</f>
        <v>0</v>
      </c>
      <c r="F399" s="77" t="n">
        <f aca="false">F382-F394</f>
        <v>0</v>
      </c>
      <c r="G399" s="77" t="n">
        <f aca="false">G382-G394</f>
        <v>0</v>
      </c>
      <c r="H399" s="77" t="n">
        <f aca="false">H382-H394</f>
        <v>0</v>
      </c>
      <c r="I399" s="77" t="n">
        <f aca="false">I382-I394</f>
        <v>0</v>
      </c>
    </row>
    <row r="400" customFormat="false" ht="15" hidden="false" customHeight="false" outlineLevel="0" collapsed="false">
      <c r="D400" s="77" t="n">
        <f aca="false">D383-D395</f>
        <v>0</v>
      </c>
      <c r="E400" s="77" t="n">
        <f aca="false">E383-E395</f>
        <v>0</v>
      </c>
      <c r="F400" s="77" t="n">
        <f aca="false">F383-F395</f>
        <v>0</v>
      </c>
      <c r="G400" s="77" t="n">
        <f aca="false">G383-G395</f>
        <v>0</v>
      </c>
      <c r="H400" s="77" t="n">
        <f aca="false">H383-H395</f>
        <v>0</v>
      </c>
      <c r="I400" s="77" t="n">
        <f aca="false">I383-I395</f>
        <v>0</v>
      </c>
    </row>
  </sheetData>
  <mergeCells count="228">
    <mergeCell ref="B2:D2"/>
    <mergeCell ref="H2:J2"/>
    <mergeCell ref="A3:J4"/>
    <mergeCell ref="A6:A8"/>
    <mergeCell ref="B6:B8"/>
    <mergeCell ref="C6:C8"/>
    <mergeCell ref="D6:I6"/>
    <mergeCell ref="J6:J8"/>
    <mergeCell ref="D7:D8"/>
    <mergeCell ref="E7:I7"/>
    <mergeCell ref="A10:J10"/>
    <mergeCell ref="A11:J11"/>
    <mergeCell ref="A12:A16"/>
    <mergeCell ref="J12:J16"/>
    <mergeCell ref="B13:B16"/>
    <mergeCell ref="A17:B21"/>
    <mergeCell ref="J17:J21"/>
    <mergeCell ref="A23:J23"/>
    <mergeCell ref="A24:A28"/>
    <mergeCell ref="J24:J28"/>
    <mergeCell ref="B25:B28"/>
    <mergeCell ref="A29:B33"/>
    <mergeCell ref="J29:J33"/>
    <mergeCell ref="A34:J34"/>
    <mergeCell ref="A35:A39"/>
    <mergeCell ref="J35:J39"/>
    <mergeCell ref="B36:B39"/>
    <mergeCell ref="A40:B44"/>
    <mergeCell ref="J40:J44"/>
    <mergeCell ref="A45:J45"/>
    <mergeCell ref="A46:A50"/>
    <mergeCell ref="B46:B50"/>
    <mergeCell ref="J46:J50"/>
    <mergeCell ref="A51:B55"/>
    <mergeCell ref="J51:J55"/>
    <mergeCell ref="A56:B60"/>
    <mergeCell ref="J56:J60"/>
    <mergeCell ref="A61:J61"/>
    <mergeCell ref="A62:J62"/>
    <mergeCell ref="A63:A67"/>
    <mergeCell ref="B63:B67"/>
    <mergeCell ref="J63:J67"/>
    <mergeCell ref="A68:B72"/>
    <mergeCell ref="J68:J72"/>
    <mergeCell ref="A73:J73"/>
    <mergeCell ref="A74:J74"/>
    <mergeCell ref="A75:A79"/>
    <mergeCell ref="B75:B79"/>
    <mergeCell ref="J75:J79"/>
    <mergeCell ref="A80:A84"/>
    <mergeCell ref="B80:B84"/>
    <mergeCell ref="J80:J84"/>
    <mergeCell ref="A85:A89"/>
    <mergeCell ref="B85:B89"/>
    <mergeCell ref="J85:J89"/>
    <mergeCell ref="A90:A94"/>
    <mergeCell ref="B90:B94"/>
    <mergeCell ref="J90:J94"/>
    <mergeCell ref="A95:A99"/>
    <mergeCell ref="B95:B99"/>
    <mergeCell ref="J95:J99"/>
    <mergeCell ref="A100:A104"/>
    <mergeCell ref="B100:B104"/>
    <mergeCell ref="J100:J104"/>
    <mergeCell ref="A105:A109"/>
    <mergeCell ref="B105:B109"/>
    <mergeCell ref="J105:J109"/>
    <mergeCell ref="A110:B114"/>
    <mergeCell ref="J110:J114"/>
    <mergeCell ref="A115:J115"/>
    <mergeCell ref="A116:A120"/>
    <mergeCell ref="B116:B120"/>
    <mergeCell ref="J116:J120"/>
    <mergeCell ref="A121:A125"/>
    <mergeCell ref="B121:B125"/>
    <mergeCell ref="J121:J125"/>
    <mergeCell ref="A126:A130"/>
    <mergeCell ref="B126:B130"/>
    <mergeCell ref="J126:J130"/>
    <mergeCell ref="B131:B135"/>
    <mergeCell ref="J131:J135"/>
    <mergeCell ref="A136:A140"/>
    <mergeCell ref="B136:B140"/>
    <mergeCell ref="J136:J140"/>
    <mergeCell ref="A141:A145"/>
    <mergeCell ref="B141:B145"/>
    <mergeCell ref="J141:J145"/>
    <mergeCell ref="A146:A150"/>
    <mergeCell ref="B146:B150"/>
    <mergeCell ref="J146:J150"/>
    <mergeCell ref="A151:A155"/>
    <mergeCell ref="B151:B155"/>
    <mergeCell ref="J151:J155"/>
    <mergeCell ref="A156:A160"/>
    <mergeCell ref="B156:B160"/>
    <mergeCell ref="J156:J160"/>
    <mergeCell ref="A161:A165"/>
    <mergeCell ref="B161:B165"/>
    <mergeCell ref="J161:J165"/>
    <mergeCell ref="A166:A170"/>
    <mergeCell ref="B166:B170"/>
    <mergeCell ref="J166:J170"/>
    <mergeCell ref="A171:A175"/>
    <mergeCell ref="B171:B175"/>
    <mergeCell ref="J171:J175"/>
    <mergeCell ref="A176:A180"/>
    <mergeCell ref="B176:B180"/>
    <mergeCell ref="J176:J180"/>
    <mergeCell ref="A181:A185"/>
    <mergeCell ref="B181:B185"/>
    <mergeCell ref="J181:J185"/>
    <mergeCell ref="A186:A190"/>
    <mergeCell ref="B186:B190"/>
    <mergeCell ref="J186:J190"/>
    <mergeCell ref="A191:B195"/>
    <mergeCell ref="J191:J195"/>
    <mergeCell ref="A196:J196"/>
    <mergeCell ref="A197:A201"/>
    <mergeCell ref="B197:B201"/>
    <mergeCell ref="J197:J201"/>
    <mergeCell ref="A202:A206"/>
    <mergeCell ref="B202:B206"/>
    <mergeCell ref="J202:J206"/>
    <mergeCell ref="A207:A211"/>
    <mergeCell ref="B207:B211"/>
    <mergeCell ref="J207:J211"/>
    <mergeCell ref="A212:A216"/>
    <mergeCell ref="B212:B216"/>
    <mergeCell ref="J212:J216"/>
    <mergeCell ref="A217:B221"/>
    <mergeCell ref="J217:J221"/>
    <mergeCell ref="A222:J222"/>
    <mergeCell ref="A223:A227"/>
    <mergeCell ref="B223:B227"/>
    <mergeCell ref="J223:J227"/>
    <mergeCell ref="A228:A232"/>
    <mergeCell ref="B228:B232"/>
    <mergeCell ref="J228:J232"/>
    <mergeCell ref="A233:A237"/>
    <mergeCell ref="B233:B237"/>
    <mergeCell ref="J233:J237"/>
    <mergeCell ref="A238:A242"/>
    <mergeCell ref="B238:B242"/>
    <mergeCell ref="J238:J242"/>
    <mergeCell ref="A243:A247"/>
    <mergeCell ref="B243:B247"/>
    <mergeCell ref="J243:J247"/>
    <mergeCell ref="A248:B252"/>
    <mergeCell ref="J248:J252"/>
    <mergeCell ref="A253:J253"/>
    <mergeCell ref="A254:A258"/>
    <mergeCell ref="B254:B258"/>
    <mergeCell ref="J254:J258"/>
    <mergeCell ref="A259:A263"/>
    <mergeCell ref="B259:B263"/>
    <mergeCell ref="J259:J263"/>
    <mergeCell ref="A264:A268"/>
    <mergeCell ref="B264:B268"/>
    <mergeCell ref="J264:J268"/>
    <mergeCell ref="A269:B273"/>
    <mergeCell ref="J269:J273"/>
    <mergeCell ref="A274:J274"/>
    <mergeCell ref="A275:A279"/>
    <mergeCell ref="B275:B279"/>
    <mergeCell ref="J275:J279"/>
    <mergeCell ref="A280:A284"/>
    <mergeCell ref="B280:B284"/>
    <mergeCell ref="J280:J284"/>
    <mergeCell ref="A285:A289"/>
    <mergeCell ref="B285:B289"/>
    <mergeCell ref="J285:J289"/>
    <mergeCell ref="A290:A294"/>
    <mergeCell ref="B290:B294"/>
    <mergeCell ref="J290:J294"/>
    <mergeCell ref="A295:A299"/>
    <mergeCell ref="B295:B299"/>
    <mergeCell ref="J295:J299"/>
    <mergeCell ref="A300:A304"/>
    <mergeCell ref="B300:B304"/>
    <mergeCell ref="J300:J304"/>
    <mergeCell ref="A305:A309"/>
    <mergeCell ref="B305:B309"/>
    <mergeCell ref="J305:J309"/>
    <mergeCell ref="A310:A314"/>
    <mergeCell ref="B310:B314"/>
    <mergeCell ref="J310:J314"/>
    <mergeCell ref="A315:B319"/>
    <mergeCell ref="J315:J319"/>
    <mergeCell ref="A320:J320"/>
    <mergeCell ref="A321:A325"/>
    <mergeCell ref="B321:B325"/>
    <mergeCell ref="J321:J325"/>
    <mergeCell ref="A326:A330"/>
    <mergeCell ref="B326:B330"/>
    <mergeCell ref="J326:J330"/>
    <mergeCell ref="A331:A335"/>
    <mergeCell ref="B331:B335"/>
    <mergeCell ref="J331:J335"/>
    <mergeCell ref="A336:A340"/>
    <mergeCell ref="B336:B340"/>
    <mergeCell ref="J336:J340"/>
    <mergeCell ref="A341:B345"/>
    <mergeCell ref="J341:J345"/>
    <mergeCell ref="A346:B350"/>
    <mergeCell ref="J346:J350"/>
    <mergeCell ref="A351:J351"/>
    <mergeCell ref="A352:J352"/>
    <mergeCell ref="A353:A357"/>
    <mergeCell ref="B353:B357"/>
    <mergeCell ref="J353:J357"/>
    <mergeCell ref="A358:B362"/>
    <mergeCell ref="J358:J362"/>
    <mergeCell ref="A363:J363"/>
    <mergeCell ref="A364:A368"/>
    <mergeCell ref="B364:B368"/>
    <mergeCell ref="J364:J368"/>
    <mergeCell ref="A369:B373"/>
    <mergeCell ref="J369:J373"/>
    <mergeCell ref="A374:B378"/>
    <mergeCell ref="J374:J378"/>
    <mergeCell ref="A379:B383"/>
    <mergeCell ref="J379:J383"/>
    <mergeCell ref="A384:C384"/>
    <mergeCell ref="J384:J388"/>
    <mergeCell ref="A385:C385"/>
    <mergeCell ref="A386:C386"/>
    <mergeCell ref="A387:C387"/>
    <mergeCell ref="A388:C38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0" t="n">
        <v>2019</v>
      </c>
      <c r="B1" s="81" t="n">
        <v>797122.6</v>
      </c>
    </row>
    <row r="2" customFormat="false" ht="15" hidden="false" customHeight="false" outlineLevel="0" collapsed="false">
      <c r="A2" s="0" t="n">
        <v>2020</v>
      </c>
      <c r="B2" s="81" t="n">
        <v>910745.07</v>
      </c>
    </row>
    <row r="3" customFormat="false" ht="15" hidden="false" customHeight="false" outlineLevel="0" collapsed="false">
      <c r="A3" s="0" t="n">
        <v>2021</v>
      </c>
      <c r="B3" s="81" t="n">
        <v>980023.56</v>
      </c>
    </row>
    <row r="4" customFormat="false" ht="15" hidden="false" customHeight="false" outlineLevel="0" collapsed="false">
      <c r="A4" s="0" t="n">
        <v>2022</v>
      </c>
      <c r="B4" s="81" t="n">
        <f aca="false">'приложение 3'!D379</f>
        <v>1114136.9019</v>
      </c>
    </row>
    <row r="5" customFormat="false" ht="15" hidden="false" customHeight="false" outlineLevel="0" collapsed="false">
      <c r="A5" s="0" t="n">
        <v>2023</v>
      </c>
      <c r="B5" s="81" t="n">
        <f aca="false">'приложение 3'!D380</f>
        <v>1165166.07</v>
      </c>
    </row>
    <row r="6" customFormat="false" ht="15" hidden="false" customHeight="false" outlineLevel="0" collapsed="false">
      <c r="A6" s="0" t="n">
        <v>2024</v>
      </c>
      <c r="B6" s="81" t="n">
        <f aca="false">'приложение 3'!D381</f>
        <v>1169191.1</v>
      </c>
    </row>
    <row r="7" customFormat="false" ht="15" hidden="false" customHeight="false" outlineLevel="0" collapsed="false">
      <c r="A7" s="0" t="n">
        <v>2025</v>
      </c>
      <c r="B7" s="81" t="n">
        <f aca="false">'приложение 3'!D382</f>
        <v>1118089.02</v>
      </c>
    </row>
    <row r="8" customFormat="false" ht="15" hidden="false" customHeight="false" outlineLevel="0" collapsed="false">
      <c r="A8" s="0" t="n">
        <v>2026</v>
      </c>
      <c r="B8" s="81" t="n">
        <f aca="false">'приложение 3'!D383</f>
        <v>1034388.55</v>
      </c>
    </row>
    <row r="9" customFormat="false" ht="21.75" hidden="false" customHeight="true" outlineLevel="0" collapsed="false">
      <c r="B9" s="81" t="n">
        <f aca="false">SUM(B1:B8)</f>
        <v>8288862.8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07:44:57Z</dcterms:created>
  <dc:creator>Елена Витальевна</dc:creator>
  <dc:description/>
  <dc:language>en-US</dc:language>
  <cp:lastModifiedBy>User</cp:lastModifiedBy>
  <cp:lastPrinted>2023-08-16T14:50:50Z</cp:lastPrinted>
  <dcterms:modified xsi:type="dcterms:W3CDTF">2023-08-18T08:31:17Z</dcterms:modified>
  <cp:revision>0</cp:revision>
  <dc:subject/>
  <dc:title/>
</cp:coreProperties>
</file>